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1" activeTab="2"/>
  </bookViews>
  <sheets>
    <sheet name="Caxs g.d." sheetId="1" state="hidden" r:id="rId2"/>
    <sheet name="Caxser tntesagitakan 6 20" sheetId="2" state="visible" r:id="rId3"/>
    <sheet name="Caxser gorcarnakan 6 20" sheetId="3" state="visible" r:id="rId4"/>
  </sheets>
  <definedNames>
    <definedName function="false" hidden="false" localSheetId="0" name="_xlnm.Print_Titles" vbProcedure="false">'Caxs g.d.'!$B:$B,'Caxs g.d.'!$4:$9</definedName>
    <definedName function="false" hidden="false" localSheetId="2" name="_xlnm.Print_Titles" vbProcedure="false">'Caxser gorcarnakan 6 20'!$B:$C,'Caxser gorcarnakan 6 20'!$4:$8</definedName>
    <definedName function="false" hidden="false" localSheetId="1" name="_xlnm.Print_Titles" vbProcedure="false">'Caxser tntesagitakan 6 20'!$A:$B,'Caxser tntesagitakan 6 20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138"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ՀՀ ՀԱՄԱՅՆՔՆԵՐԻ (ԸՍՏ ՄԱՐԶԵՐԻ) ԲՅՈՒՋԵՆԵՐԻ   ԾԱԽՍԵՐԻ   ՎԵՐԱԲԵՐՅԱԼ 
(Բյուջետային  ծախսերը ըստ տնտեսագիտական  դասակարգման) 2020թ. 9 ամիս (հազար դրամ)</t>
  </si>
  <si>
    <t xml:space="preserve">Հ/Հ</t>
  </si>
  <si>
    <t xml:space="preserve">Անվանումը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9"/>
        <rFont val="GHEA Grapalat"/>
        <family val="3"/>
      </rPr>
      <t xml:space="preserve">բյուջետ. տող 4700
</t>
    </r>
    <r>
      <rPr>
        <sz val="9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ԵՐԵՎԱՆ</t>
  </si>
  <si>
    <t xml:space="preserve">ԱՐԱԳԱԾՈՏՆ</t>
  </si>
  <si>
    <t xml:space="preserve">ԱՐԱՐԱՏ</t>
  </si>
  <si>
    <t xml:space="preserve">ԱՐՄԱՎԻՐ</t>
  </si>
  <si>
    <t xml:space="preserve">ԳԵՂԱՐՔՈՒՆԻՔ</t>
  </si>
  <si>
    <t xml:space="preserve">ԼՈՌԻ</t>
  </si>
  <si>
    <t xml:space="preserve">ԿՈՏԱՅՔ</t>
  </si>
  <si>
    <t xml:space="preserve">ՇԻՐԱԿ</t>
  </si>
  <si>
    <t xml:space="preserve">ՍՅՈՒՆԻՔ</t>
  </si>
  <si>
    <t xml:space="preserve">ՎԱՅՈՑ ՁՈՐ</t>
  </si>
  <si>
    <t xml:space="preserve">ՏԱՎՈՒՇ</t>
  </si>
  <si>
    <t xml:space="preserve">ԸՆԴԱՄԵՆԸ</t>
  </si>
  <si>
    <t xml:space="preserve">ՀՀ ՀԱՄԱՅՆՔՆԵՐԻ (ԸՍՏ ՄԱՐԶԵՐԻ) ԲՅՈՒՋԵՆԵՐԻ   ԾԱԽՍԵՐԻ   ՎԵՐԱԲԵՐՅԱԼ 
(Բյուջետային  ծախսերը ըստ գործառական  դասակարգման) 2020թ. 9 ամիս (հազար դրամ)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
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3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#,##0.0"/>
    <numFmt numFmtId="168" formatCode="[$-409]m/d/yyyy"/>
  </numFmts>
  <fonts count="35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0"/>
      <name val="Times Armenian"/>
      <family val="1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sz val="12"/>
      <name val="GHEA Grapalat"/>
      <family val="3"/>
    </font>
    <font>
      <sz val="11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sz val="9"/>
      <color rgb="FF000000"/>
      <name val="GHEA Grapalat"/>
      <family val="3"/>
    </font>
    <font>
      <sz val="10"/>
      <color rgb="FF000000"/>
      <name val="GHEA Grapalat"/>
      <family val="3"/>
    </font>
    <font>
      <b val="true"/>
      <u val="single"/>
      <sz val="10"/>
      <name val="GHEA Grapalat"/>
      <family val="3"/>
    </font>
    <font>
      <b val="true"/>
      <sz val="8"/>
      <name val="GHEA Grapalat"/>
      <family val="3"/>
    </font>
    <font>
      <b val="true"/>
      <sz val="8"/>
      <color rgb="FF000000"/>
      <name val="GHEA Grapalat"/>
      <family val="3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6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 2" xfId="23"/>
    <cellStyle name="Normal_Sheet2" xfId="24"/>
    <cellStyle name="Обычн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87"/>
    <col collapsed="false" customWidth="true" hidden="false" outlineLevel="0" max="3" min="3" style="1" width="16.12"/>
    <col collapsed="false" customWidth="false" hidden="false" outlineLevel="0" max="4" min="4" style="1" width="8.99"/>
    <col collapsed="false" customWidth="true" hidden="false" outlineLevel="0" max="5" min="5" style="1" width="9.75"/>
    <col collapsed="false" customWidth="true" hidden="false" outlineLevel="0" max="6" min="6" style="1" width="8.87"/>
    <col collapsed="false" customWidth="true" hidden="false" outlineLevel="0" max="7" min="7" style="1" width="9.12"/>
    <col collapsed="false" customWidth="true" hidden="false" outlineLevel="0" max="8" min="8" style="1" width="8.24"/>
    <col collapsed="false" customWidth="true" hidden="false" outlineLevel="0" max="9" min="9" style="1" width="9.12"/>
    <col collapsed="false" customWidth="true" hidden="false" outlineLevel="0" max="10" min="10" style="1" width="9.24"/>
    <col collapsed="false" customWidth="true" hidden="false" outlineLevel="0" max="12" min="11" style="1" width="9.36"/>
    <col collapsed="false" customWidth="true" hidden="false" outlineLevel="0" max="21" min="13" style="1" width="9.12"/>
    <col collapsed="false" customWidth="true" hidden="false" outlineLevel="0" max="22" min="22" style="1" width="8.74"/>
    <col collapsed="false" customWidth="true" hidden="false" outlineLevel="0" max="23" min="23" style="1" width="9.12"/>
    <col collapsed="false" customWidth="true" hidden="false" outlineLevel="0" max="24" min="24" style="1" width="8.62"/>
    <col collapsed="false" customWidth="true" hidden="false" outlineLevel="0" max="25" min="25" style="1" width="9.12"/>
    <col collapsed="false" customWidth="true" hidden="false" outlineLevel="0" max="26" min="26" style="1" width="8.36"/>
    <col collapsed="false" customWidth="true" hidden="false" outlineLevel="0" max="27" min="27" style="1" width="7.74"/>
    <col collapsed="false" customWidth="true" hidden="false" outlineLevel="0" max="28" min="28" style="1" width="8.36"/>
    <col collapsed="false" customWidth="true" hidden="false" outlineLevel="0" max="29" min="29" style="1" width="8.62"/>
    <col collapsed="false" customWidth="false" hidden="false" outlineLevel="0" max="30" min="30" style="1" width="8.99"/>
    <col collapsed="false" customWidth="true" hidden="false" outlineLevel="0" max="31" min="31" style="1" width="10.49"/>
    <col collapsed="false" customWidth="true" hidden="false" outlineLevel="0" max="32" min="32" style="1" width="8.36"/>
    <col collapsed="false" customWidth="true" hidden="false" outlineLevel="0" max="34" min="33" style="1" width="7.74"/>
    <col collapsed="false" customWidth="true" hidden="false" outlineLevel="0" max="35" min="35" style="1" width="9.87"/>
    <col collapsed="false" customWidth="true" hidden="false" outlineLevel="0" max="36" min="36" style="1" width="7.37"/>
    <col collapsed="false" customWidth="true" hidden="false" outlineLevel="0" max="37" min="37" style="1" width="7.74"/>
    <col collapsed="false" customWidth="true" hidden="false" outlineLevel="0" max="39" min="38" style="1" width="7.87"/>
    <col collapsed="false" customWidth="true" hidden="false" outlineLevel="0" max="40" min="40" style="1" width="9.36"/>
    <col collapsed="false" customWidth="true" hidden="false" outlineLevel="0" max="45" min="41" style="1" width="9.24"/>
    <col collapsed="false" customWidth="true" hidden="false" outlineLevel="0" max="46" min="46" style="1" width="11.12"/>
    <col collapsed="false" customWidth="true" hidden="false" outlineLevel="0" max="69" min="47" style="1" width="9.24"/>
    <col collapsed="false" customWidth="true" hidden="false" outlineLevel="0" max="70" min="70" style="1" width="8.24"/>
    <col collapsed="false" customWidth="false" hidden="false" outlineLevel="0" max="71" min="71" style="1" width="8.99"/>
    <col collapsed="false" customWidth="true" hidden="false" outlineLevel="0" max="72" min="72" style="1" width="8.74"/>
    <col collapsed="false" customWidth="true" hidden="false" outlineLevel="0" max="73" min="73" style="1" width="9.24"/>
    <col collapsed="false" customWidth="true" hidden="false" outlineLevel="0" max="74" min="74" style="1" width="7.74"/>
    <col collapsed="false" customWidth="false" hidden="false" outlineLevel="0" max="75" min="75" style="1" width="8.99"/>
    <col collapsed="false" customWidth="true" hidden="false" outlineLevel="0" max="76" min="76" style="1" width="8.5"/>
    <col collapsed="false" customWidth="true" hidden="false" outlineLevel="0" max="93" min="77" style="1" width="9.24"/>
    <col collapsed="false" customWidth="true" hidden="false" outlineLevel="0" max="94" min="94" style="1" width="8.87"/>
    <col collapsed="false" customWidth="true" hidden="false" outlineLevel="0" max="95" min="95" style="1" width="9.12"/>
    <col collapsed="false" customWidth="true" hidden="false" outlineLevel="0" max="96" min="96" style="1" width="9.62"/>
    <col collapsed="false" customWidth="true" hidden="false" outlineLevel="0" max="97" min="97" style="1" width="8.87"/>
    <col collapsed="false" customWidth="true" hidden="false" outlineLevel="0" max="98" min="98" style="1" width="9.62"/>
    <col collapsed="false" customWidth="true" hidden="false" outlineLevel="0" max="99" min="99" style="1" width="8.62"/>
    <col collapsed="false" customWidth="true" hidden="false" outlineLevel="0" max="100" min="100" style="1" width="9.12"/>
    <col collapsed="false" customWidth="true" hidden="false" outlineLevel="0" max="101" min="101" style="1" width="8.87"/>
    <col collapsed="false" customWidth="true" hidden="false" outlineLevel="0" max="102" min="102" style="1" width="10.24"/>
    <col collapsed="false" customWidth="true" hidden="false" outlineLevel="0" max="103" min="103" style="1" width="9.87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7.5"/>
    <col collapsed="false" customWidth="true" hidden="false" outlineLevel="0" max="108" min="107" style="1" width="7.87"/>
    <col collapsed="false" customWidth="true" hidden="false" outlineLevel="0" max="109" min="109" style="1" width="7.74"/>
    <col collapsed="false" customWidth="true" hidden="false" outlineLevel="0" max="110" min="110" style="1" width="9.62"/>
    <col collapsed="false" customWidth="true" hidden="false" outlineLevel="0" max="111" min="111" style="1" width="8.87"/>
    <col collapsed="false" customWidth="true" hidden="false" outlineLevel="0" max="112" min="112" style="1" width="7.87"/>
    <col collapsed="false" customWidth="true" hidden="false" outlineLevel="0" max="113" min="113" style="1" width="8.11"/>
    <col collapsed="false" customWidth="true" hidden="false" outlineLevel="0" max="115" min="114" style="1" width="7.5"/>
    <col collapsed="false" customWidth="true" hidden="false" outlineLevel="0" max="116" min="116" style="1" width="9.75"/>
    <col collapsed="false" customWidth="false" hidden="false" outlineLevel="0" max="257" min="117" style="1" width="8.99"/>
  </cols>
  <sheetData>
    <row r="1" customFormat="false" ht="17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</row>
    <row r="2" customFormat="false" ht="25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6"/>
      <c r="DC2" s="6"/>
      <c r="DD2" s="6"/>
      <c r="DE2" s="6"/>
      <c r="DF2" s="6"/>
      <c r="DG2" s="6"/>
      <c r="DH2" s="6"/>
      <c r="DI2" s="6"/>
      <c r="DJ2" s="6"/>
      <c r="DK2" s="6"/>
    </row>
    <row r="3" customFormat="false" ht="12.75" hidden="false" customHeight="true" outlineLevel="0" collapsed="false">
      <c r="C3" s="7"/>
      <c r="D3" s="7"/>
      <c r="E3" s="7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9" t="s">
        <v>2</v>
      </c>
      <c r="AK3" s="9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</row>
    <row r="4" customFormat="false" ht="16.5" hidden="false" customHeight="true" outlineLevel="0" collapsed="false">
      <c r="B4" s="10" t="s">
        <v>3</v>
      </c>
      <c r="C4" s="11" t="s">
        <v>4</v>
      </c>
      <c r="D4" s="12" t="s">
        <v>5</v>
      </c>
      <c r="E4" s="12"/>
      <c r="F4" s="12"/>
      <c r="G4" s="12"/>
      <c r="H4" s="12"/>
      <c r="I4" s="12"/>
      <c r="J4" s="13" t="s">
        <v>6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</row>
    <row r="5" customFormat="false" ht="16.5" hidden="false" customHeight="true" outlineLevel="0" collapsed="false">
      <c r="B5" s="10"/>
      <c r="C5" s="11"/>
      <c r="D5" s="12"/>
      <c r="E5" s="12"/>
      <c r="F5" s="12"/>
      <c r="G5" s="12"/>
      <c r="H5" s="12"/>
      <c r="I5" s="12"/>
      <c r="J5" s="14" t="s">
        <v>7</v>
      </c>
      <c r="K5" s="14"/>
      <c r="L5" s="14"/>
      <c r="M5" s="14"/>
      <c r="N5" s="15" t="s">
        <v>8</v>
      </c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9</v>
      </c>
      <c r="AE5" s="16"/>
      <c r="AF5" s="16"/>
      <c r="AG5" s="16"/>
      <c r="AH5" s="16" t="s">
        <v>10</v>
      </c>
      <c r="AI5" s="16"/>
      <c r="AJ5" s="16"/>
      <c r="AK5" s="16"/>
      <c r="AL5" s="16" t="s">
        <v>11</v>
      </c>
      <c r="AM5" s="16"/>
      <c r="AN5" s="16"/>
      <c r="AO5" s="16"/>
      <c r="AP5" s="17" t="s">
        <v>12</v>
      </c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6" t="s">
        <v>13</v>
      </c>
      <c r="BS5" s="16"/>
      <c r="BT5" s="16"/>
      <c r="BU5" s="16"/>
      <c r="BV5" s="16" t="s">
        <v>14</v>
      </c>
      <c r="BW5" s="16"/>
      <c r="BX5" s="16"/>
      <c r="BY5" s="16"/>
      <c r="BZ5" s="17" t="s">
        <v>15</v>
      </c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8" t="s">
        <v>16</v>
      </c>
      <c r="CQ5" s="18"/>
      <c r="CR5" s="18"/>
      <c r="CS5" s="18"/>
      <c r="CT5" s="18" t="s">
        <v>17</v>
      </c>
      <c r="CU5" s="18"/>
      <c r="CV5" s="18"/>
      <c r="CW5" s="18"/>
      <c r="CX5" s="19" t="s">
        <v>18</v>
      </c>
      <c r="CY5" s="19"/>
      <c r="CZ5" s="19"/>
      <c r="DA5" s="19"/>
      <c r="DB5" s="19" t="s">
        <v>19</v>
      </c>
      <c r="DC5" s="19"/>
      <c r="DD5" s="19"/>
      <c r="DE5" s="19"/>
      <c r="DF5" s="19" t="s">
        <v>20</v>
      </c>
      <c r="DG5" s="19"/>
      <c r="DH5" s="19"/>
      <c r="DI5" s="19"/>
      <c r="DJ5" s="19"/>
      <c r="DK5" s="19"/>
      <c r="DL5" s="20" t="s">
        <v>21</v>
      </c>
      <c r="DM5" s="20"/>
    </row>
    <row r="6" customFormat="false" ht="105.75" hidden="false" customHeight="true" outlineLevel="0" collapsed="false">
      <c r="B6" s="10"/>
      <c r="C6" s="11"/>
      <c r="D6" s="12"/>
      <c r="E6" s="12"/>
      <c r="F6" s="12"/>
      <c r="G6" s="12"/>
      <c r="H6" s="12"/>
      <c r="I6" s="12"/>
      <c r="J6" s="14"/>
      <c r="K6" s="14"/>
      <c r="L6" s="14"/>
      <c r="M6" s="14"/>
      <c r="N6" s="21" t="s">
        <v>22</v>
      </c>
      <c r="O6" s="21"/>
      <c r="P6" s="21"/>
      <c r="Q6" s="21"/>
      <c r="R6" s="18" t="s">
        <v>23</v>
      </c>
      <c r="S6" s="18"/>
      <c r="T6" s="18"/>
      <c r="U6" s="18"/>
      <c r="V6" s="22" t="s">
        <v>24</v>
      </c>
      <c r="W6" s="22"/>
      <c r="X6" s="22"/>
      <c r="Y6" s="22"/>
      <c r="Z6" s="22" t="s">
        <v>25</v>
      </c>
      <c r="AA6" s="22"/>
      <c r="AB6" s="22"/>
      <c r="AC6" s="22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8" t="s">
        <v>26</v>
      </c>
      <c r="AQ6" s="18"/>
      <c r="AR6" s="18"/>
      <c r="AS6" s="18"/>
      <c r="AT6" s="18" t="s">
        <v>27</v>
      </c>
      <c r="AU6" s="18"/>
      <c r="AV6" s="18"/>
      <c r="AW6" s="18"/>
      <c r="AX6" s="18" t="s">
        <v>28</v>
      </c>
      <c r="AY6" s="18"/>
      <c r="AZ6" s="18"/>
      <c r="BA6" s="18"/>
      <c r="BB6" s="23" t="s">
        <v>29</v>
      </c>
      <c r="BC6" s="23"/>
      <c r="BD6" s="23"/>
      <c r="BE6" s="23"/>
      <c r="BF6" s="23" t="s">
        <v>30</v>
      </c>
      <c r="BG6" s="23"/>
      <c r="BH6" s="23"/>
      <c r="BI6" s="23"/>
      <c r="BJ6" s="23" t="s">
        <v>31</v>
      </c>
      <c r="BK6" s="23"/>
      <c r="BL6" s="23"/>
      <c r="BM6" s="23"/>
      <c r="BN6" s="23" t="s">
        <v>32</v>
      </c>
      <c r="BO6" s="23"/>
      <c r="BP6" s="23"/>
      <c r="BQ6" s="23"/>
      <c r="BR6" s="16"/>
      <c r="BS6" s="16"/>
      <c r="BT6" s="16"/>
      <c r="BU6" s="16"/>
      <c r="BV6" s="16"/>
      <c r="BW6" s="16"/>
      <c r="BX6" s="16"/>
      <c r="BY6" s="16"/>
      <c r="BZ6" s="24" t="s">
        <v>33</v>
      </c>
      <c r="CA6" s="24"/>
      <c r="CB6" s="24"/>
      <c r="CC6" s="24"/>
      <c r="CD6" s="21" t="s">
        <v>34</v>
      </c>
      <c r="CE6" s="21"/>
      <c r="CF6" s="21"/>
      <c r="CG6" s="21"/>
      <c r="CH6" s="21" t="s">
        <v>35</v>
      </c>
      <c r="CI6" s="21"/>
      <c r="CJ6" s="21"/>
      <c r="CK6" s="21"/>
      <c r="CL6" s="21" t="s">
        <v>36</v>
      </c>
      <c r="CM6" s="21"/>
      <c r="CN6" s="21"/>
      <c r="CO6" s="21"/>
      <c r="CP6" s="18"/>
      <c r="CQ6" s="18"/>
      <c r="CR6" s="18"/>
      <c r="CS6" s="18"/>
      <c r="CT6" s="18"/>
      <c r="CU6" s="18"/>
      <c r="CV6" s="18"/>
      <c r="CW6" s="18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20"/>
      <c r="DM6" s="20"/>
    </row>
    <row r="7" customFormat="false" ht="25.5" hidden="false" customHeight="true" outlineLevel="0" collapsed="false">
      <c r="B7" s="10"/>
      <c r="C7" s="11"/>
      <c r="D7" s="25" t="s">
        <v>37</v>
      </c>
      <c r="E7" s="25"/>
      <c r="F7" s="25" t="s">
        <v>38</v>
      </c>
      <c r="G7" s="25"/>
      <c r="H7" s="25" t="s">
        <v>39</v>
      </c>
      <c r="I7" s="25"/>
      <c r="J7" s="25" t="s">
        <v>40</v>
      </c>
      <c r="K7" s="25"/>
      <c r="L7" s="25" t="s">
        <v>41</v>
      </c>
      <c r="M7" s="25"/>
      <c r="N7" s="25" t="s">
        <v>40</v>
      </c>
      <c r="O7" s="25"/>
      <c r="P7" s="25" t="s">
        <v>41</v>
      </c>
      <c r="Q7" s="25"/>
      <c r="R7" s="25" t="s">
        <v>40</v>
      </c>
      <c r="S7" s="25"/>
      <c r="T7" s="25" t="s">
        <v>41</v>
      </c>
      <c r="U7" s="25"/>
      <c r="V7" s="25" t="s">
        <v>40</v>
      </c>
      <c r="W7" s="25"/>
      <c r="X7" s="25" t="s">
        <v>41</v>
      </c>
      <c r="Y7" s="25"/>
      <c r="Z7" s="25" t="s">
        <v>40</v>
      </c>
      <c r="AA7" s="25"/>
      <c r="AB7" s="25" t="s">
        <v>41</v>
      </c>
      <c r="AC7" s="25"/>
      <c r="AD7" s="25" t="s">
        <v>40</v>
      </c>
      <c r="AE7" s="25"/>
      <c r="AF7" s="25" t="s">
        <v>41</v>
      </c>
      <c r="AG7" s="25"/>
      <c r="AH7" s="25" t="s">
        <v>40</v>
      </c>
      <c r="AI7" s="25"/>
      <c r="AJ7" s="25" t="s">
        <v>41</v>
      </c>
      <c r="AK7" s="25"/>
      <c r="AL7" s="25" t="s">
        <v>40</v>
      </c>
      <c r="AM7" s="25"/>
      <c r="AN7" s="25" t="s">
        <v>41</v>
      </c>
      <c r="AO7" s="25"/>
      <c r="AP7" s="25" t="s">
        <v>40</v>
      </c>
      <c r="AQ7" s="25"/>
      <c r="AR7" s="25" t="s">
        <v>41</v>
      </c>
      <c r="AS7" s="25"/>
      <c r="AT7" s="25" t="s">
        <v>40</v>
      </c>
      <c r="AU7" s="25"/>
      <c r="AV7" s="25" t="s">
        <v>41</v>
      </c>
      <c r="AW7" s="25"/>
      <c r="AX7" s="25" t="s">
        <v>40</v>
      </c>
      <c r="AY7" s="25"/>
      <c r="AZ7" s="25" t="s">
        <v>41</v>
      </c>
      <c r="BA7" s="25"/>
      <c r="BB7" s="25" t="s">
        <v>40</v>
      </c>
      <c r="BC7" s="25"/>
      <c r="BD7" s="25" t="s">
        <v>41</v>
      </c>
      <c r="BE7" s="25"/>
      <c r="BF7" s="25" t="s">
        <v>40</v>
      </c>
      <c r="BG7" s="25"/>
      <c r="BH7" s="25" t="s">
        <v>41</v>
      </c>
      <c r="BI7" s="25"/>
      <c r="BJ7" s="25" t="s">
        <v>40</v>
      </c>
      <c r="BK7" s="25"/>
      <c r="BL7" s="25" t="s">
        <v>41</v>
      </c>
      <c r="BM7" s="25"/>
      <c r="BN7" s="25" t="s">
        <v>40</v>
      </c>
      <c r="BO7" s="25"/>
      <c r="BP7" s="25" t="s">
        <v>41</v>
      </c>
      <c r="BQ7" s="25"/>
      <c r="BR7" s="25" t="s">
        <v>40</v>
      </c>
      <c r="BS7" s="25"/>
      <c r="BT7" s="25" t="s">
        <v>41</v>
      </c>
      <c r="BU7" s="25"/>
      <c r="BV7" s="25" t="s">
        <v>40</v>
      </c>
      <c r="BW7" s="25"/>
      <c r="BX7" s="25" t="s">
        <v>41</v>
      </c>
      <c r="BY7" s="25"/>
      <c r="BZ7" s="25" t="s">
        <v>40</v>
      </c>
      <c r="CA7" s="25"/>
      <c r="CB7" s="25" t="s">
        <v>41</v>
      </c>
      <c r="CC7" s="25"/>
      <c r="CD7" s="25" t="s">
        <v>40</v>
      </c>
      <c r="CE7" s="25"/>
      <c r="CF7" s="25" t="s">
        <v>41</v>
      </c>
      <c r="CG7" s="25"/>
      <c r="CH7" s="25" t="s">
        <v>40</v>
      </c>
      <c r="CI7" s="25"/>
      <c r="CJ7" s="25" t="s">
        <v>41</v>
      </c>
      <c r="CK7" s="25"/>
      <c r="CL7" s="25" t="s">
        <v>40</v>
      </c>
      <c r="CM7" s="25"/>
      <c r="CN7" s="25" t="s">
        <v>41</v>
      </c>
      <c r="CO7" s="25"/>
      <c r="CP7" s="25" t="s">
        <v>40</v>
      </c>
      <c r="CQ7" s="25"/>
      <c r="CR7" s="25" t="s">
        <v>41</v>
      </c>
      <c r="CS7" s="25"/>
      <c r="CT7" s="25" t="s">
        <v>40</v>
      </c>
      <c r="CU7" s="25"/>
      <c r="CV7" s="25" t="s">
        <v>41</v>
      </c>
      <c r="CW7" s="25"/>
      <c r="CX7" s="25" t="s">
        <v>40</v>
      </c>
      <c r="CY7" s="25"/>
      <c r="CZ7" s="25" t="s">
        <v>41</v>
      </c>
      <c r="DA7" s="25"/>
      <c r="DB7" s="25" t="s">
        <v>40</v>
      </c>
      <c r="DC7" s="25"/>
      <c r="DD7" s="25" t="s">
        <v>41</v>
      </c>
      <c r="DE7" s="25"/>
      <c r="DF7" s="25" t="s">
        <v>42</v>
      </c>
      <c r="DG7" s="25"/>
      <c r="DH7" s="25" t="s">
        <v>40</v>
      </c>
      <c r="DI7" s="25"/>
      <c r="DJ7" s="25" t="s">
        <v>41</v>
      </c>
      <c r="DK7" s="25"/>
      <c r="DL7" s="25" t="s">
        <v>41</v>
      </c>
      <c r="DM7" s="25"/>
    </row>
    <row r="8" customFormat="false" ht="48" hidden="false" customHeight="true" outlineLevel="0" collapsed="false">
      <c r="B8" s="10"/>
      <c r="C8" s="11"/>
      <c r="D8" s="26" t="s">
        <v>43</v>
      </c>
      <c r="E8" s="27" t="s">
        <v>44</v>
      </c>
      <c r="F8" s="26" t="s">
        <v>43</v>
      </c>
      <c r="G8" s="27" t="s">
        <v>45</v>
      </c>
      <c r="H8" s="28" t="s">
        <v>43</v>
      </c>
      <c r="I8" s="29" t="s">
        <v>46</v>
      </c>
      <c r="J8" s="30" t="s">
        <v>43</v>
      </c>
      <c r="K8" s="31" t="s">
        <v>46</v>
      </c>
      <c r="L8" s="32" t="s">
        <v>43</v>
      </c>
      <c r="M8" s="33" t="s">
        <v>46</v>
      </c>
      <c r="N8" s="30" t="s">
        <v>43</v>
      </c>
      <c r="O8" s="31" t="s">
        <v>46</v>
      </c>
      <c r="P8" s="32" t="s">
        <v>43</v>
      </c>
      <c r="Q8" s="33" t="s">
        <v>46</v>
      </c>
      <c r="R8" s="30" t="s">
        <v>43</v>
      </c>
      <c r="S8" s="31" t="s">
        <v>46</v>
      </c>
      <c r="T8" s="32" t="s">
        <v>43</v>
      </c>
      <c r="U8" s="33" t="s">
        <v>46</v>
      </c>
      <c r="V8" s="30" t="s">
        <v>43</v>
      </c>
      <c r="W8" s="31" t="s">
        <v>46</v>
      </c>
      <c r="X8" s="32" t="s">
        <v>43</v>
      </c>
      <c r="Y8" s="33" t="s">
        <v>46</v>
      </c>
      <c r="Z8" s="30" t="s">
        <v>43</v>
      </c>
      <c r="AA8" s="31" t="s">
        <v>46</v>
      </c>
      <c r="AB8" s="32" t="s">
        <v>43</v>
      </c>
      <c r="AC8" s="33" t="s">
        <v>46</v>
      </c>
      <c r="AD8" s="30" t="s">
        <v>43</v>
      </c>
      <c r="AE8" s="31" t="s">
        <v>46</v>
      </c>
      <c r="AF8" s="32" t="s">
        <v>43</v>
      </c>
      <c r="AG8" s="33" t="s">
        <v>46</v>
      </c>
      <c r="AH8" s="30" t="s">
        <v>43</v>
      </c>
      <c r="AI8" s="31" t="s">
        <v>46</v>
      </c>
      <c r="AJ8" s="32" t="s">
        <v>43</v>
      </c>
      <c r="AK8" s="33" t="s">
        <v>44</v>
      </c>
      <c r="AL8" s="30" t="s">
        <v>43</v>
      </c>
      <c r="AM8" s="31" t="s">
        <v>46</v>
      </c>
      <c r="AN8" s="32" t="s">
        <v>43</v>
      </c>
      <c r="AO8" s="33" t="s">
        <v>46</v>
      </c>
      <c r="AP8" s="30" t="s">
        <v>43</v>
      </c>
      <c r="AQ8" s="31" t="s">
        <v>46</v>
      </c>
      <c r="AR8" s="32" t="s">
        <v>43</v>
      </c>
      <c r="AS8" s="33" t="s">
        <v>46</v>
      </c>
      <c r="AT8" s="30" t="s">
        <v>43</v>
      </c>
      <c r="AU8" s="31" t="s">
        <v>46</v>
      </c>
      <c r="AV8" s="32" t="s">
        <v>43</v>
      </c>
      <c r="AW8" s="33" t="s">
        <v>46</v>
      </c>
      <c r="AX8" s="30" t="s">
        <v>43</v>
      </c>
      <c r="AY8" s="31" t="s">
        <v>46</v>
      </c>
      <c r="AZ8" s="32" t="s">
        <v>43</v>
      </c>
      <c r="BA8" s="33" t="s">
        <v>46</v>
      </c>
      <c r="BB8" s="30" t="s">
        <v>43</v>
      </c>
      <c r="BC8" s="31" t="s">
        <v>46</v>
      </c>
      <c r="BD8" s="32" t="s">
        <v>43</v>
      </c>
      <c r="BE8" s="33" t="s">
        <v>46</v>
      </c>
      <c r="BF8" s="30" t="s">
        <v>43</v>
      </c>
      <c r="BG8" s="31" t="s">
        <v>46</v>
      </c>
      <c r="BH8" s="32" t="s">
        <v>43</v>
      </c>
      <c r="BI8" s="33" t="s">
        <v>46</v>
      </c>
      <c r="BJ8" s="30" t="s">
        <v>43</v>
      </c>
      <c r="BK8" s="31" t="s">
        <v>46</v>
      </c>
      <c r="BL8" s="32" t="s">
        <v>43</v>
      </c>
      <c r="BM8" s="33" t="s">
        <v>46</v>
      </c>
      <c r="BN8" s="30" t="s">
        <v>43</v>
      </c>
      <c r="BO8" s="31" t="s">
        <v>46</v>
      </c>
      <c r="BP8" s="32" t="s">
        <v>43</v>
      </c>
      <c r="BQ8" s="33" t="s">
        <v>46</v>
      </c>
      <c r="BR8" s="26" t="s">
        <v>43</v>
      </c>
      <c r="BS8" s="27" t="s">
        <v>47</v>
      </c>
      <c r="BT8" s="32" t="s">
        <v>43</v>
      </c>
      <c r="BU8" s="33" t="s">
        <v>46</v>
      </c>
      <c r="BV8" s="26" t="s">
        <v>43</v>
      </c>
      <c r="BW8" s="27" t="s">
        <v>47</v>
      </c>
      <c r="BX8" s="32" t="s">
        <v>43</v>
      </c>
      <c r="BY8" s="33" t="s">
        <v>46</v>
      </c>
      <c r="BZ8" s="26" t="s">
        <v>43</v>
      </c>
      <c r="CA8" s="27" t="s">
        <v>47</v>
      </c>
      <c r="CB8" s="32" t="s">
        <v>43</v>
      </c>
      <c r="CC8" s="33" t="s">
        <v>46</v>
      </c>
      <c r="CD8" s="26" t="s">
        <v>43</v>
      </c>
      <c r="CE8" s="27" t="s">
        <v>47</v>
      </c>
      <c r="CF8" s="32" t="s">
        <v>43</v>
      </c>
      <c r="CG8" s="33" t="s">
        <v>46</v>
      </c>
      <c r="CH8" s="26" t="s">
        <v>43</v>
      </c>
      <c r="CI8" s="27" t="s">
        <v>47</v>
      </c>
      <c r="CJ8" s="32" t="s">
        <v>43</v>
      </c>
      <c r="CK8" s="33" t="s">
        <v>46</v>
      </c>
      <c r="CL8" s="26" t="s">
        <v>43</v>
      </c>
      <c r="CM8" s="27" t="s">
        <v>47</v>
      </c>
      <c r="CN8" s="32" t="s">
        <v>43</v>
      </c>
      <c r="CO8" s="33" t="s">
        <v>46</v>
      </c>
      <c r="CP8" s="26" t="s">
        <v>43</v>
      </c>
      <c r="CQ8" s="27" t="s">
        <v>47</v>
      </c>
      <c r="CR8" s="32" t="s">
        <v>43</v>
      </c>
      <c r="CS8" s="33" t="s">
        <v>46</v>
      </c>
      <c r="CT8" s="26" t="s">
        <v>43</v>
      </c>
      <c r="CU8" s="27" t="s">
        <v>47</v>
      </c>
      <c r="CV8" s="32" t="s">
        <v>43</v>
      </c>
      <c r="CW8" s="33" t="s">
        <v>46</v>
      </c>
      <c r="CX8" s="26" t="s">
        <v>43</v>
      </c>
      <c r="CY8" s="27" t="s">
        <v>47</v>
      </c>
      <c r="CZ8" s="32" t="s">
        <v>43</v>
      </c>
      <c r="DA8" s="33" t="s">
        <v>46</v>
      </c>
      <c r="DB8" s="26" t="s">
        <v>43</v>
      </c>
      <c r="DC8" s="27" t="s">
        <v>47</v>
      </c>
      <c r="DD8" s="32" t="s">
        <v>43</v>
      </c>
      <c r="DE8" s="33" t="s">
        <v>46</v>
      </c>
      <c r="DF8" s="26" t="s">
        <v>43</v>
      </c>
      <c r="DG8" s="27" t="s">
        <v>47</v>
      </c>
      <c r="DH8" s="26" t="s">
        <v>43</v>
      </c>
      <c r="DI8" s="27" t="s">
        <v>47</v>
      </c>
      <c r="DJ8" s="32" t="s">
        <v>43</v>
      </c>
      <c r="DK8" s="33" t="s">
        <v>46</v>
      </c>
      <c r="DL8" s="26" t="s">
        <v>43</v>
      </c>
      <c r="DM8" s="27" t="s">
        <v>47</v>
      </c>
    </row>
    <row r="9" customFormat="false" ht="15" hidden="false" customHeight="true" outlineLevel="0" collapsed="false">
      <c r="B9" s="34"/>
      <c r="C9" s="35" t="n">
        <v>1</v>
      </c>
      <c r="D9" s="35" t="n">
        <v>2</v>
      </c>
      <c r="E9" s="35" t="n">
        <v>3</v>
      </c>
      <c r="F9" s="35" t="n">
        <v>4</v>
      </c>
      <c r="G9" s="35" t="n">
        <v>5</v>
      </c>
      <c r="H9" s="35" t="n">
        <v>6</v>
      </c>
      <c r="I9" s="35" t="n">
        <v>7</v>
      </c>
      <c r="J9" s="35" t="n">
        <v>8</v>
      </c>
      <c r="K9" s="35" t="n">
        <v>9</v>
      </c>
      <c r="L9" s="35" t="n">
        <v>10</v>
      </c>
      <c r="M9" s="35" t="n">
        <v>11</v>
      </c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 t="n">
        <v>12</v>
      </c>
      <c r="AE9" s="35" t="n">
        <v>13</v>
      </c>
      <c r="AF9" s="35" t="n">
        <v>14</v>
      </c>
      <c r="AG9" s="35" t="n">
        <v>15</v>
      </c>
      <c r="AH9" s="35" t="n">
        <v>16</v>
      </c>
      <c r="AI9" s="35" t="n">
        <v>17</v>
      </c>
      <c r="AJ9" s="35" t="n">
        <v>18</v>
      </c>
      <c r="AK9" s="35" t="n">
        <v>19</v>
      </c>
      <c r="AL9" s="35" t="n">
        <v>20</v>
      </c>
      <c r="AM9" s="35" t="n">
        <v>21</v>
      </c>
      <c r="AN9" s="35" t="n">
        <v>22</v>
      </c>
      <c r="AO9" s="35" t="n">
        <v>23</v>
      </c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 t="n">
        <v>24</v>
      </c>
      <c r="BS9" s="35" t="n">
        <v>25</v>
      </c>
      <c r="BT9" s="35" t="n">
        <v>26</v>
      </c>
      <c r="BU9" s="35" t="n">
        <v>27</v>
      </c>
      <c r="BV9" s="35" t="n">
        <v>28</v>
      </c>
      <c r="BW9" s="35" t="n">
        <v>29</v>
      </c>
      <c r="BX9" s="35" t="n">
        <v>30</v>
      </c>
      <c r="BY9" s="35" t="n">
        <v>31</v>
      </c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 t="n">
        <v>32</v>
      </c>
      <c r="CQ9" s="35" t="n">
        <v>33</v>
      </c>
      <c r="CR9" s="35" t="n">
        <v>34</v>
      </c>
      <c r="CS9" s="35" t="n">
        <v>35</v>
      </c>
      <c r="CT9" s="35" t="n">
        <v>36</v>
      </c>
      <c r="CU9" s="35" t="n">
        <v>37</v>
      </c>
      <c r="CV9" s="35" t="n">
        <v>38</v>
      </c>
      <c r="CW9" s="35" t="n">
        <v>39</v>
      </c>
      <c r="CX9" s="35" t="n">
        <v>40</v>
      </c>
      <c r="CY9" s="35" t="n">
        <v>41</v>
      </c>
      <c r="CZ9" s="35" t="n">
        <v>42</v>
      </c>
      <c r="DA9" s="35" t="n">
        <v>43</v>
      </c>
      <c r="DB9" s="35" t="n">
        <v>44</v>
      </c>
      <c r="DC9" s="35" t="n">
        <v>45</v>
      </c>
      <c r="DD9" s="35" t="n">
        <v>46</v>
      </c>
      <c r="DE9" s="35" t="n">
        <v>47</v>
      </c>
      <c r="DF9" s="36"/>
      <c r="DG9" s="36"/>
      <c r="DH9" s="35" t="n">
        <v>48</v>
      </c>
      <c r="DI9" s="35" t="n">
        <v>49</v>
      </c>
      <c r="DJ9" s="35" t="n">
        <v>50</v>
      </c>
      <c r="DK9" s="35" t="n">
        <v>51</v>
      </c>
      <c r="DL9" s="35" t="n">
        <v>52</v>
      </c>
      <c r="DM9" s="35" t="n">
        <v>53</v>
      </c>
    </row>
    <row r="10" s="37" customFormat="true" ht="21" hidden="false" customHeight="true" outlineLevel="0" collapsed="false">
      <c r="B10" s="38" t="n">
        <v>1</v>
      </c>
      <c r="C10" s="39"/>
      <c r="D10" s="40" t="n">
        <f aca="false">F10+H10-DL10</f>
        <v>0</v>
      </c>
      <c r="E10" s="40" t="n">
        <f aca="false">G10+I10-DM10</f>
        <v>0</v>
      </c>
      <c r="F10" s="41" t="n">
        <f aca="false">J10+AD10+AH10+AL10+BR10+BV10+CP10+CT10+CX10+DB10+DH10</f>
        <v>0</v>
      </c>
      <c r="G10" s="41" t="n">
        <f aca="false">K10+AE10+AI10+AM10+BS10+BW10+CQ10+CU10+CY10+DC10+DI10</f>
        <v>0</v>
      </c>
      <c r="H10" s="41" t="n">
        <f aca="false">L10+AF10+AJ10+AN10+BT10+BX10+CR10+CV10+CZ10+DD10+DJ10</f>
        <v>0</v>
      </c>
      <c r="I10" s="41" t="n">
        <f aca="false">M10+AG10+AK10+AO10+BU10+BY10+CS10+CW10+DA10+DE10+DK10</f>
        <v>0</v>
      </c>
      <c r="J10" s="42"/>
      <c r="K10" s="42"/>
      <c r="L10" s="42"/>
      <c r="M10" s="42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 t="n">
        <f aca="false">DH10+DJ10-DL10</f>
        <v>0</v>
      </c>
      <c r="DG10" s="43" t="n">
        <f aca="false">DI10+DK10-DM10</f>
        <v>0</v>
      </c>
      <c r="DH10" s="43"/>
      <c r="DI10" s="43"/>
      <c r="DJ10" s="43"/>
      <c r="DK10" s="43"/>
      <c r="DL10" s="44"/>
      <c r="DM10" s="44"/>
    </row>
    <row r="11" s="37" customFormat="true" ht="21.75" hidden="false" customHeight="true" outlineLevel="0" collapsed="false">
      <c r="B11" s="38" t="n">
        <v>2</v>
      </c>
      <c r="C11" s="45"/>
      <c r="D11" s="40" t="n">
        <f aca="false">F11+H11-DL11</f>
        <v>0</v>
      </c>
      <c r="E11" s="40" t="n">
        <f aca="false">G11+I11-DM11</f>
        <v>0</v>
      </c>
      <c r="F11" s="41" t="n">
        <f aca="false">J11+AD11+AH11+AL11+BR11+BV11+CP11+CT11+CX11+DB11+DH11</f>
        <v>0</v>
      </c>
      <c r="G11" s="41" t="n">
        <f aca="false">K11+AE11+AI11+AM11+BS11+BW11+CQ11+CU11+CY11+DC11+DI11</f>
        <v>0</v>
      </c>
      <c r="H11" s="41" t="n">
        <f aca="false">L11+AF11+AJ11+AN11+BT11+BX11+CR11+CV11+CZ11+DD11+DJ11</f>
        <v>0</v>
      </c>
      <c r="I11" s="41" t="n">
        <f aca="false">M11+AG11+AK11+AO11+BU11+BY11+CS11+CW11+DA11+DE11+DK11</f>
        <v>0</v>
      </c>
      <c r="J11" s="42"/>
      <c r="K11" s="42"/>
      <c r="L11" s="42"/>
      <c r="M11" s="42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 t="n">
        <f aca="false">DH11+DJ11-DL11</f>
        <v>0</v>
      </c>
      <c r="DG11" s="43" t="n">
        <f aca="false">DI11+DK11-DM11</f>
        <v>0</v>
      </c>
      <c r="DH11" s="43"/>
      <c r="DI11" s="43"/>
      <c r="DJ11" s="43"/>
      <c r="DK11" s="43"/>
      <c r="DL11" s="44"/>
      <c r="DM11" s="44"/>
    </row>
    <row r="12" s="37" customFormat="true" ht="20.25" hidden="false" customHeight="true" outlineLevel="0" collapsed="false">
      <c r="B12" s="38" t="n">
        <v>3</v>
      </c>
      <c r="C12" s="45"/>
      <c r="D12" s="40" t="n">
        <f aca="false">F12+H12-DL12</f>
        <v>0</v>
      </c>
      <c r="E12" s="40" t="n">
        <f aca="false">G12+I12-DM12</f>
        <v>0</v>
      </c>
      <c r="F12" s="41" t="n">
        <f aca="false">J12+AD12+AH12+AL12+BR12+BV12+CP12+CT12+CX12+DB12+DH12</f>
        <v>0</v>
      </c>
      <c r="G12" s="41" t="n">
        <f aca="false">K12+AE12+AI12+AM12+BS12+BW12+CQ12+CU12+CY12+DC12+DI12</f>
        <v>0</v>
      </c>
      <c r="H12" s="41" t="n">
        <f aca="false">L12+AF12+AJ12+AN12+BT12+BX12+CR12+CV12+CZ12+DD12+DJ12</f>
        <v>0</v>
      </c>
      <c r="I12" s="41" t="n">
        <f aca="false">M12+AG12+AK12+AO12+BU12+BY12+CS12+CW12+DA12+DE12+DK12</f>
        <v>0</v>
      </c>
      <c r="J12" s="42"/>
      <c r="K12" s="42"/>
      <c r="L12" s="42"/>
      <c r="M12" s="42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 t="n">
        <f aca="false">DH12+DJ12-DL12</f>
        <v>0</v>
      </c>
      <c r="DG12" s="43" t="n">
        <f aca="false">DI12+DK12-DM12</f>
        <v>0</v>
      </c>
      <c r="DH12" s="43"/>
      <c r="DI12" s="43"/>
      <c r="DJ12" s="43"/>
      <c r="DK12" s="43"/>
      <c r="DL12" s="44"/>
      <c r="DM12" s="44"/>
    </row>
    <row r="13" s="37" customFormat="true" ht="21" hidden="false" customHeight="true" outlineLevel="0" collapsed="false">
      <c r="B13" s="38" t="n">
        <v>4</v>
      </c>
      <c r="C13" s="45"/>
      <c r="D13" s="40" t="n">
        <f aca="false">F13+H13-DL13</f>
        <v>0</v>
      </c>
      <c r="E13" s="40" t="n">
        <f aca="false">G13+I13-DM13</f>
        <v>0</v>
      </c>
      <c r="F13" s="41" t="n">
        <f aca="false">J13+AD13+AH13+AL13+BR13+BV13+CP13+CT13+CX13+DB13+DH13</f>
        <v>0</v>
      </c>
      <c r="G13" s="41" t="n">
        <f aca="false">K13+AE13+AI13+AM13+BS13+BW13+CQ13+CU13+CY13+DC13+DI13</f>
        <v>0</v>
      </c>
      <c r="H13" s="41" t="n">
        <f aca="false">L13+AF13+AJ13+AN13+BT13+BX13+CR13+CV13+CZ13+DD13+DJ13</f>
        <v>0</v>
      </c>
      <c r="I13" s="41" t="n">
        <f aca="false">M13+AG13+AK13+AO13+BU13+BY13+CS13+CW13+DA13+DE13+DK13</f>
        <v>0</v>
      </c>
      <c r="J13" s="42"/>
      <c r="K13" s="42"/>
      <c r="L13" s="42"/>
      <c r="M13" s="42"/>
      <c r="N13" s="43"/>
      <c r="O13" s="43"/>
      <c r="P13" s="43"/>
      <c r="Q13" s="43"/>
      <c r="R13" s="43"/>
      <c r="S13" s="43"/>
      <c r="T13" s="43"/>
      <c r="U13" s="43"/>
      <c r="V13" s="46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 t="n">
        <f aca="false">DH13+DJ13-DL13</f>
        <v>0</v>
      </c>
      <c r="DG13" s="43" t="n">
        <f aca="false">DI13+DK13-DM13</f>
        <v>0</v>
      </c>
      <c r="DH13" s="43"/>
      <c r="DI13" s="43"/>
      <c r="DJ13" s="43"/>
      <c r="DK13" s="43"/>
      <c r="DL13" s="44"/>
      <c r="DM13" s="44"/>
    </row>
    <row r="14" s="37" customFormat="true" ht="20.25" hidden="false" customHeight="true" outlineLevel="0" collapsed="false">
      <c r="B14" s="38" t="n">
        <v>5</v>
      </c>
      <c r="C14" s="45"/>
      <c r="D14" s="40" t="n">
        <f aca="false">F14+H14-DL14</f>
        <v>0</v>
      </c>
      <c r="E14" s="40" t="n">
        <f aca="false">G14+I14-DM14</f>
        <v>0</v>
      </c>
      <c r="F14" s="41" t="n">
        <f aca="false">J14+AD14+AH14+AL14+BR14+BV14+CP14+CT14+CX14+DB14+DH14</f>
        <v>0</v>
      </c>
      <c r="G14" s="41" t="n">
        <f aca="false">K14+AE14+AI14+AM14+BS14+BW14+CQ14+CU14+CY14+DC14+DI14</f>
        <v>0</v>
      </c>
      <c r="H14" s="41" t="n">
        <f aca="false">L14+AF14+AJ14+AN14+BT14+BX14+CR14+CV14+CZ14+DD14+DJ14</f>
        <v>0</v>
      </c>
      <c r="I14" s="41" t="n">
        <f aca="false">M14+AG14+AK14+AO14+BU14+BY14+CS14+CW14+DA14+DE14+DK14</f>
        <v>0</v>
      </c>
      <c r="J14" s="42"/>
      <c r="K14" s="42"/>
      <c r="L14" s="42"/>
      <c r="M14" s="42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 t="n">
        <f aca="false">DH14+DJ14-DL14</f>
        <v>0</v>
      </c>
      <c r="DG14" s="43" t="n">
        <f aca="false">DI14+DK14-DM14</f>
        <v>0</v>
      </c>
      <c r="DH14" s="43"/>
      <c r="DI14" s="43"/>
      <c r="DJ14" s="43"/>
      <c r="DK14" s="43"/>
      <c r="DL14" s="44"/>
      <c r="DM14" s="44"/>
    </row>
    <row r="15" s="37" customFormat="true" ht="18" hidden="false" customHeight="true" outlineLevel="0" collapsed="false">
      <c r="B15" s="38" t="n">
        <v>6</v>
      </c>
      <c r="C15" s="45"/>
      <c r="D15" s="40" t="n">
        <f aca="false">F15+H15-DL15</f>
        <v>0</v>
      </c>
      <c r="E15" s="40" t="n">
        <f aca="false">G15+I15-DM15</f>
        <v>0</v>
      </c>
      <c r="F15" s="41" t="n">
        <f aca="false">J15+AD15+AH15+AL15+BR15+BV15+CP15+CT15+CX15+DB15+DH15</f>
        <v>0</v>
      </c>
      <c r="G15" s="41" t="n">
        <f aca="false">K15+AE15+AI15+AM15+BS15+BW15+CQ15+CU15+CY15+DC15+DI15</f>
        <v>0</v>
      </c>
      <c r="H15" s="41" t="n">
        <f aca="false">L15+AF15+AJ15+AN15+BT15+BX15+CR15+CV15+CZ15+DD15+DJ15</f>
        <v>0</v>
      </c>
      <c r="I15" s="41" t="n">
        <f aca="false">M15+AG15+AK15+AO15+BU15+BY15+CS15+CW15+DA15+DE15+DK15</f>
        <v>0</v>
      </c>
      <c r="J15" s="42"/>
      <c r="K15" s="42"/>
      <c r="L15" s="42"/>
      <c r="M15" s="42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 t="n">
        <f aca="false">DH15+DJ15-DL15</f>
        <v>0</v>
      </c>
      <c r="DG15" s="43" t="n">
        <f aca="false">DI15+DK15-DM15</f>
        <v>0</v>
      </c>
      <c r="DH15" s="43"/>
      <c r="DI15" s="43"/>
      <c r="DJ15" s="43"/>
      <c r="DK15" s="43"/>
      <c r="DL15" s="44"/>
      <c r="DM15" s="44"/>
    </row>
    <row r="16" s="37" customFormat="true" ht="18" hidden="false" customHeight="true" outlineLevel="0" collapsed="false">
      <c r="B16" s="38" t="n">
        <v>7</v>
      </c>
      <c r="C16" s="45"/>
      <c r="D16" s="40" t="n">
        <f aca="false">F16+H16-DL16</f>
        <v>0</v>
      </c>
      <c r="E16" s="40" t="n">
        <f aca="false">G16+I16-DM16</f>
        <v>0</v>
      </c>
      <c r="F16" s="41" t="n">
        <f aca="false">J16+AD16+AH16+AL16+BR16+BV16+CP16+CT16+CX16+DB16+DH16</f>
        <v>0</v>
      </c>
      <c r="G16" s="41" t="n">
        <f aca="false">K16+AE16+AI16+AM16+BS16+BW16+CQ16+CU16+CY16+DC16+DI16</f>
        <v>0</v>
      </c>
      <c r="H16" s="41" t="n">
        <f aca="false">L16+AF16+AJ16+AN16+BT16+BX16+CR16+CV16+CZ16+DD16+DJ16</f>
        <v>0</v>
      </c>
      <c r="I16" s="41" t="n">
        <f aca="false">M16+AG16+AK16+AO16+BU16+BY16+CS16+CW16+DA16+DE16+DK16</f>
        <v>0</v>
      </c>
      <c r="J16" s="47"/>
      <c r="K16" s="47"/>
      <c r="L16" s="47"/>
      <c r="M16" s="47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3" t="n">
        <f aca="false">DH16+DJ16-DL16</f>
        <v>0</v>
      </c>
      <c r="DG16" s="43" t="n">
        <f aca="false">DI16+DK16-DM16</f>
        <v>0</v>
      </c>
      <c r="DH16" s="48"/>
      <c r="DI16" s="48"/>
      <c r="DJ16" s="48"/>
      <c r="DK16" s="48"/>
      <c r="DL16" s="49"/>
      <c r="DM16" s="49"/>
    </row>
    <row r="17" s="37" customFormat="true" ht="18" hidden="false" customHeight="true" outlineLevel="0" collapsed="false">
      <c r="B17" s="38" t="n">
        <v>8</v>
      </c>
      <c r="C17" s="45"/>
      <c r="D17" s="40" t="n">
        <f aca="false">F17+H17-DL17</f>
        <v>0</v>
      </c>
      <c r="E17" s="40" t="n">
        <f aca="false">G17+I17-DM17</f>
        <v>0</v>
      </c>
      <c r="F17" s="41" t="n">
        <f aca="false">J17+AD17+AH17+AL17+BR17+BV17+CP17+CT17+CX17+DB17+DH17</f>
        <v>0</v>
      </c>
      <c r="G17" s="41" t="n">
        <f aca="false">K17+AE17+AI17+AM17+BS17+BW17+CQ17+CU17+CY17+DC17+DI17</f>
        <v>0</v>
      </c>
      <c r="H17" s="41" t="n">
        <f aca="false">L17+AF17+AJ17+AN17+BT17+BX17+CR17+CV17+CZ17+DD17+DJ17</f>
        <v>0</v>
      </c>
      <c r="I17" s="41" t="n">
        <f aca="false">M17+AG17+AK17+AO17+BU17+BY17+CS17+CW17+DA17+DE17+DK17</f>
        <v>0</v>
      </c>
      <c r="J17" s="47"/>
      <c r="K17" s="47"/>
      <c r="L17" s="47"/>
      <c r="M17" s="47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3" t="n">
        <f aca="false">DH17+DJ17-DL17</f>
        <v>0</v>
      </c>
      <c r="DG17" s="43" t="n">
        <f aca="false">DI17+DK17-DM17</f>
        <v>0</v>
      </c>
      <c r="DH17" s="48"/>
      <c r="DI17" s="48"/>
      <c r="DJ17" s="48"/>
      <c r="DK17" s="48"/>
      <c r="DL17" s="44"/>
      <c r="DM17" s="44"/>
    </row>
    <row r="18" s="37" customFormat="true" ht="21.75" hidden="false" customHeight="true" outlineLevel="0" collapsed="false">
      <c r="B18" s="38" t="n">
        <v>9</v>
      </c>
      <c r="C18" s="45"/>
      <c r="D18" s="40" t="n">
        <f aca="false">F18+H18-DL18</f>
        <v>0</v>
      </c>
      <c r="E18" s="40" t="n">
        <f aca="false">G18+I18-DM18</f>
        <v>0</v>
      </c>
      <c r="F18" s="41" t="n">
        <f aca="false">J18+AD18+AH18+AL18+BR18+BV18+CP18+CT18+CX18+DB18+DH18</f>
        <v>0</v>
      </c>
      <c r="G18" s="41" t="n">
        <f aca="false">K18+AE18+AI18+AM18+BS18+BW18+CQ18+CU18+CY18+DC18+DI18</f>
        <v>0</v>
      </c>
      <c r="H18" s="41" t="n">
        <f aca="false">L18+AF18+AJ18+AN18+BT18+BX18+CR18+CV18+CZ18+DD18+DJ18</f>
        <v>0</v>
      </c>
      <c r="I18" s="41" t="n">
        <f aca="false">M18+AG18+AK18+AO18+BU18+BY18+CS18+CW18+DA18+DE18+DK18</f>
        <v>0</v>
      </c>
      <c r="J18" s="47"/>
      <c r="K18" s="47"/>
      <c r="L18" s="47"/>
      <c r="M18" s="47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3" t="n">
        <f aca="false">DH18+DJ18-DL18</f>
        <v>0</v>
      </c>
      <c r="DG18" s="43" t="n">
        <f aca="false">DI18+DK18-DM18</f>
        <v>0</v>
      </c>
      <c r="DH18" s="48"/>
      <c r="DI18" s="48"/>
      <c r="DJ18" s="48"/>
      <c r="DK18" s="48"/>
      <c r="DL18" s="44"/>
      <c r="DM18" s="44"/>
    </row>
    <row r="19" s="37" customFormat="true" ht="20.25" hidden="false" customHeight="true" outlineLevel="0" collapsed="false">
      <c r="B19" s="38" t="n">
        <v>10</v>
      </c>
      <c r="C19" s="45"/>
      <c r="D19" s="40" t="n">
        <f aca="false">F19+H19-DL19</f>
        <v>0</v>
      </c>
      <c r="E19" s="40" t="n">
        <f aca="false">G19+I19-DM19</f>
        <v>0</v>
      </c>
      <c r="F19" s="41" t="n">
        <f aca="false">J19+AD19+AH19+AL19+BR19+BV19+CP19+CT19+CX19+DB19+DH19</f>
        <v>0</v>
      </c>
      <c r="G19" s="41" t="n">
        <f aca="false">K19+AE19+AI19+AM19+BS19+BW19+CQ19+CU19+CY19+DC19+DI19</f>
        <v>0</v>
      </c>
      <c r="H19" s="41" t="n">
        <f aca="false">L19+AF19+AJ19+AN19+BT19+BX19+CR19+CV19+CZ19+DD19+DJ19</f>
        <v>0</v>
      </c>
      <c r="I19" s="41" t="n">
        <f aca="false">M19+AG19+AK19+AO19+BU19+BY19+CS19+CW19+DA19+DE19+DK19</f>
        <v>0</v>
      </c>
      <c r="J19" s="47"/>
      <c r="K19" s="47"/>
      <c r="L19" s="47"/>
      <c r="M19" s="47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3" t="n">
        <f aca="false">DH19+DJ19-DL19</f>
        <v>0</v>
      </c>
      <c r="DG19" s="43" t="n">
        <f aca="false">DI19+DK19-DM19</f>
        <v>0</v>
      </c>
      <c r="DH19" s="48"/>
      <c r="DI19" s="48"/>
      <c r="DJ19" s="48"/>
      <c r="DK19" s="48"/>
      <c r="DL19" s="44"/>
      <c r="DM19" s="44"/>
    </row>
    <row r="20" s="37" customFormat="true" ht="21.75" hidden="false" customHeight="true" outlineLevel="0" collapsed="false">
      <c r="B20" s="34" t="n">
        <v>11</v>
      </c>
      <c r="C20" s="50"/>
      <c r="D20" s="40" t="n">
        <f aca="false">F20+H20-DL20</f>
        <v>0</v>
      </c>
      <c r="E20" s="40" t="n">
        <f aca="false">G20+I20-DM20</f>
        <v>0</v>
      </c>
      <c r="F20" s="41" t="n">
        <f aca="false">J20+AD20+AH20+AL20+BR20+BV20+CP20+CT20+CX20+DB20+DH20</f>
        <v>0</v>
      </c>
      <c r="G20" s="41" t="n">
        <f aca="false">K20+AE20+AI20+AM20+BS20+BW20+CQ20+CU20+CY20+DC20+DI20</f>
        <v>0</v>
      </c>
      <c r="H20" s="41" t="n">
        <f aca="false">L20+AF20+AJ20+AN20+BT20+BX20+CR20+CV20+CZ20+DD20+DJ20</f>
        <v>0</v>
      </c>
      <c r="I20" s="41" t="n">
        <f aca="false">M20+AG20+AK20+AO20+BU20+BY20+CS20+CW20+DA20+DE20+DK20</f>
        <v>0</v>
      </c>
      <c r="J20" s="47"/>
      <c r="K20" s="47"/>
      <c r="L20" s="47"/>
      <c r="M20" s="47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3" t="n">
        <f aca="false">DH20+DJ20-DL20</f>
        <v>0</v>
      </c>
      <c r="DG20" s="43" t="n">
        <f aca="false">DI20+DK20-DM20</f>
        <v>0</v>
      </c>
      <c r="DH20" s="48"/>
      <c r="DI20" s="48"/>
      <c r="DJ20" s="48"/>
      <c r="DK20" s="48"/>
      <c r="DL20" s="44"/>
      <c r="DM20" s="44"/>
    </row>
    <row r="21" s="51" customFormat="true" ht="24.75" hidden="false" customHeight="true" outlineLevel="0" collapsed="false">
      <c r="B21" s="38" t="s">
        <v>48</v>
      </c>
      <c r="C21" s="38"/>
      <c r="D21" s="52" t="n">
        <f aca="false">SUM(D10:D20)</f>
        <v>0</v>
      </c>
      <c r="E21" s="52" t="n">
        <f aca="false">SUM(E10:E20)</f>
        <v>0</v>
      </c>
      <c r="F21" s="52" t="n">
        <f aca="false">SUM(F10:F20)</f>
        <v>0</v>
      </c>
      <c r="G21" s="52" t="n">
        <f aca="false">SUM(G10:G20)</f>
        <v>0</v>
      </c>
      <c r="H21" s="52" t="n">
        <f aca="false">SUM(H10:H20)</f>
        <v>0</v>
      </c>
      <c r="I21" s="52" t="n">
        <f aca="false">SUM(I10:I20)</f>
        <v>0</v>
      </c>
      <c r="J21" s="52" t="n">
        <f aca="false">SUM(J10:J20)</f>
        <v>0</v>
      </c>
      <c r="K21" s="52" t="n">
        <f aca="false">SUM(K10:K20)</f>
        <v>0</v>
      </c>
      <c r="L21" s="52" t="n">
        <f aca="false">SUM(L10:L20)</f>
        <v>0</v>
      </c>
      <c r="M21" s="52" t="n">
        <f aca="false">SUM(M10:M20)</f>
        <v>0</v>
      </c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 t="n">
        <f aca="false">SUM(AD10:AD20)</f>
        <v>0</v>
      </c>
      <c r="AE21" s="52" t="n">
        <f aca="false">SUM(AE10:AE20)</f>
        <v>0</v>
      </c>
      <c r="AF21" s="52" t="n">
        <f aca="false">SUM(AF10:AF20)</f>
        <v>0</v>
      </c>
      <c r="AG21" s="52" t="n">
        <f aca="false">SUM(AG10:AG20)</f>
        <v>0</v>
      </c>
      <c r="AH21" s="52" t="n">
        <f aca="false">SUM(AH10:AH20)</f>
        <v>0</v>
      </c>
      <c r="AI21" s="52" t="n">
        <f aca="false">SUM(AI10:AI20)</f>
        <v>0</v>
      </c>
      <c r="AJ21" s="52" t="n">
        <f aca="false">SUM(AJ10:AJ20)</f>
        <v>0</v>
      </c>
      <c r="AK21" s="52" t="n">
        <f aca="false">SUM(AK10:AK20)</f>
        <v>0</v>
      </c>
      <c r="AL21" s="52" t="n">
        <f aca="false">SUM(AL10:AL20)</f>
        <v>0</v>
      </c>
      <c r="AM21" s="52" t="n">
        <f aca="false">SUM(AM10:AM20)</f>
        <v>0</v>
      </c>
      <c r="AN21" s="52" t="n">
        <f aca="false">SUM(AN10:AN20)</f>
        <v>0</v>
      </c>
      <c r="AO21" s="52" t="n">
        <f aca="false">SUM(AO10:AO20)</f>
        <v>0</v>
      </c>
      <c r="AP21" s="52" t="n">
        <f aca="false">SUM(AP10:AP20)</f>
        <v>0</v>
      </c>
      <c r="AQ21" s="52" t="n">
        <f aca="false">SUM(AQ10:AQ20)</f>
        <v>0</v>
      </c>
      <c r="AR21" s="52" t="n">
        <f aca="false">SUM(AR10:AR20)</f>
        <v>0</v>
      </c>
      <c r="AS21" s="52" t="n">
        <f aca="false">SUM(AS10:AS20)</f>
        <v>0</v>
      </c>
      <c r="AT21" s="52" t="n">
        <f aca="false">SUM(AT10:AT20)</f>
        <v>0</v>
      </c>
      <c r="AU21" s="52" t="n">
        <f aca="false">SUM(AU10:AU20)</f>
        <v>0</v>
      </c>
      <c r="AV21" s="52" t="n">
        <f aca="false">SUM(AV10:AV20)</f>
        <v>0</v>
      </c>
      <c r="AW21" s="52" t="n">
        <f aca="false">SUM(AW10:AW20)</f>
        <v>0</v>
      </c>
      <c r="AX21" s="52" t="n">
        <f aca="false">SUM(AX10:AX20)</f>
        <v>0</v>
      </c>
      <c r="AY21" s="52" t="n">
        <f aca="false">SUM(AY10:AY20)</f>
        <v>0</v>
      </c>
      <c r="AZ21" s="52" t="n">
        <f aca="false">SUM(AZ10:AZ20)</f>
        <v>0</v>
      </c>
      <c r="BA21" s="52" t="n">
        <f aca="false">SUM(BA10:BA20)</f>
        <v>0</v>
      </c>
      <c r="BB21" s="52" t="n">
        <f aca="false">SUM(BB10:BB20)</f>
        <v>0</v>
      </c>
      <c r="BC21" s="52" t="n">
        <f aca="false">SUM(BC10:BC20)</f>
        <v>0</v>
      </c>
      <c r="BD21" s="52" t="n">
        <f aca="false">SUM(BD10:BD20)</f>
        <v>0</v>
      </c>
      <c r="BE21" s="52" t="n">
        <f aca="false">SUM(BE10:BE20)</f>
        <v>0</v>
      </c>
      <c r="BF21" s="52" t="n">
        <f aca="false">SUM(BF10:BF20)</f>
        <v>0</v>
      </c>
      <c r="BG21" s="52" t="n">
        <f aca="false">SUM(BG10:BG20)</f>
        <v>0</v>
      </c>
      <c r="BH21" s="52" t="n">
        <f aca="false">SUM(BH10:BH20)</f>
        <v>0</v>
      </c>
      <c r="BI21" s="52" t="n">
        <f aca="false">SUM(BI10:BI20)</f>
        <v>0</v>
      </c>
      <c r="BJ21" s="52" t="n">
        <f aca="false">SUM(BJ10:BJ20)</f>
        <v>0</v>
      </c>
      <c r="BK21" s="52" t="n">
        <f aca="false">SUM(BK10:BK20)</f>
        <v>0</v>
      </c>
      <c r="BL21" s="52" t="n">
        <f aca="false">SUM(BL10:BL20)</f>
        <v>0</v>
      </c>
      <c r="BM21" s="52" t="n">
        <f aca="false">SUM(BM10:BM20)</f>
        <v>0</v>
      </c>
      <c r="BN21" s="52" t="n">
        <f aca="false">SUM(BN10:BN20)</f>
        <v>0</v>
      </c>
      <c r="BO21" s="52" t="n">
        <f aca="false">SUM(BO10:BO20)</f>
        <v>0</v>
      </c>
      <c r="BP21" s="52" t="n">
        <f aca="false">SUM(BP10:BP20)</f>
        <v>0</v>
      </c>
      <c r="BQ21" s="52" t="n">
        <f aca="false">SUM(BQ10:BQ20)</f>
        <v>0</v>
      </c>
      <c r="BR21" s="52" t="n">
        <f aca="false">SUM(BR10:BR20)</f>
        <v>0</v>
      </c>
      <c r="BS21" s="52" t="n">
        <f aca="false">SUM(BS10:BS20)</f>
        <v>0</v>
      </c>
      <c r="BT21" s="52" t="n">
        <f aca="false">SUM(BT10:BT20)</f>
        <v>0</v>
      </c>
      <c r="BU21" s="52" t="n">
        <f aca="false">SUM(BU10:BU20)</f>
        <v>0</v>
      </c>
      <c r="BV21" s="52" t="n">
        <f aca="false">SUM(BV10:BV20)</f>
        <v>0</v>
      </c>
      <c r="BW21" s="52" t="n">
        <f aca="false">SUM(BW10:BW20)</f>
        <v>0</v>
      </c>
      <c r="BX21" s="52" t="n">
        <f aca="false">SUM(BX10:BX20)</f>
        <v>0</v>
      </c>
      <c r="BY21" s="52" t="n">
        <f aca="false">SUM(BY10:BY20)</f>
        <v>0</v>
      </c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 t="n">
        <f aca="false">SUM(CP10:CP20)</f>
        <v>0</v>
      </c>
      <c r="CQ21" s="52" t="n">
        <f aca="false">SUM(CQ10:CQ20)</f>
        <v>0</v>
      </c>
      <c r="CR21" s="52" t="n">
        <f aca="false">SUM(CR10:CR20)</f>
        <v>0</v>
      </c>
      <c r="CS21" s="52" t="n">
        <f aca="false">SUM(CS10:CS20)</f>
        <v>0</v>
      </c>
      <c r="CT21" s="52" t="n">
        <f aca="false">SUM(CT10:CT20)</f>
        <v>0</v>
      </c>
      <c r="CU21" s="52" t="n">
        <f aca="false">SUM(CU10:CU20)</f>
        <v>0</v>
      </c>
      <c r="CV21" s="52" t="n">
        <f aca="false">SUM(CV10:CV20)</f>
        <v>0</v>
      </c>
      <c r="CW21" s="52" t="n">
        <f aca="false">SUM(CW10:CW20)</f>
        <v>0</v>
      </c>
      <c r="CX21" s="52" t="n">
        <f aca="false">SUM(CX10:CX20)</f>
        <v>0</v>
      </c>
      <c r="CY21" s="52" t="n">
        <f aca="false">SUM(CY10:CY20)</f>
        <v>0</v>
      </c>
      <c r="CZ21" s="52" t="n">
        <f aca="false">SUM(CZ10:CZ20)</f>
        <v>0</v>
      </c>
      <c r="DA21" s="52" t="n">
        <f aca="false">SUM(DA10:DA20)</f>
        <v>0</v>
      </c>
      <c r="DB21" s="52" t="n">
        <f aca="false">SUM(DB10:DB20)</f>
        <v>0</v>
      </c>
      <c r="DC21" s="52" t="n">
        <f aca="false">SUM(DC10:DC20)</f>
        <v>0</v>
      </c>
      <c r="DD21" s="52" t="n">
        <f aca="false">SUM(DD10:DD20)</f>
        <v>0</v>
      </c>
      <c r="DE21" s="52" t="n">
        <f aca="false">SUM(DE10:DE20)</f>
        <v>0</v>
      </c>
      <c r="DF21" s="52" t="n">
        <f aca="false">SUM(DF10:DF20)</f>
        <v>0</v>
      </c>
      <c r="DG21" s="52" t="n">
        <f aca="false">SUM(DG10:DG20)</f>
        <v>0</v>
      </c>
      <c r="DH21" s="52" t="n">
        <f aca="false">SUM(DH10:DH20)</f>
        <v>0</v>
      </c>
      <c r="DI21" s="52" t="n">
        <f aca="false">SUM(DI10:DI20)</f>
        <v>0</v>
      </c>
      <c r="DJ21" s="52" t="n">
        <f aca="false">SUM(DJ10:DJ20)</f>
        <v>0</v>
      </c>
      <c r="DK21" s="52" t="n">
        <f aca="false">SUM(DK10:DK20)</f>
        <v>0</v>
      </c>
      <c r="DL21" s="52" t="n">
        <f aca="false">SUM(DL10:DL20)</f>
        <v>0</v>
      </c>
      <c r="DM21" s="52" t="n">
        <f aca="false">SUM(DM10:DM20)</f>
        <v>0</v>
      </c>
    </row>
    <row r="22" customFormat="false" ht="16.5" hidden="false" customHeight="true" outlineLevel="0" collapsed="false">
      <c r="A22" s="51"/>
    </row>
    <row r="23" customFormat="false" ht="16.5" hidden="false" customHeight="true" outlineLevel="0" collapsed="false">
      <c r="A23" s="51"/>
    </row>
    <row r="24" customFormat="false" ht="16.5" hidden="false" customHeight="true" outlineLevel="0" collapsed="false">
      <c r="A24" s="51"/>
    </row>
    <row r="25" customFormat="false" ht="16.5" hidden="false" customHeight="true" outlineLevel="0" collapsed="false">
      <c r="A25" s="51"/>
    </row>
    <row r="26" customFormat="false" ht="16.5" hidden="false" customHeight="true" outlineLevel="0" collapsed="false">
      <c r="A26" s="51"/>
    </row>
    <row r="27" customFormat="false" ht="16.5" hidden="false" customHeight="true" outlineLevel="0" collapsed="false">
      <c r="A27" s="51"/>
    </row>
    <row r="28" customFormat="false" ht="16.5" hidden="false" customHeight="true" outlineLevel="0" collapsed="false">
      <c r="A28" s="51"/>
    </row>
    <row r="29" customFormat="false" ht="16.5" hidden="false" customHeight="true" outlineLevel="0" collapsed="false">
      <c r="A29" s="51"/>
    </row>
    <row r="30" customFormat="false" ht="16.5" hidden="false" customHeight="true" outlineLevel="0" collapsed="false">
      <c r="A30" s="51"/>
    </row>
    <row r="31" customFormat="false" ht="16.5" hidden="false" customHeight="true" outlineLevel="0" collapsed="false">
      <c r="A31" s="51"/>
    </row>
    <row r="32" customFormat="false" ht="16.5" hidden="false" customHeight="true" outlineLevel="0" collapsed="false">
      <c r="A32" s="51"/>
    </row>
    <row r="33" customFormat="false" ht="16.5" hidden="false" customHeight="true" outlineLevel="0" collapsed="false">
      <c r="A33" s="51"/>
    </row>
    <row r="34" customFormat="false" ht="16.5" hidden="false" customHeight="true" outlineLevel="0" collapsed="false">
      <c r="A34" s="51"/>
    </row>
    <row r="35" customFormat="false" ht="16.5" hidden="false" customHeight="true" outlineLevel="0" collapsed="false">
      <c r="A35" s="51"/>
    </row>
    <row r="36" customFormat="false" ht="16.5" hidden="false" customHeight="true" outlineLevel="0" collapsed="false">
      <c r="A36" s="51"/>
    </row>
    <row r="37" customFormat="false" ht="16.5" hidden="false" customHeight="true" outlineLevel="0" collapsed="false">
      <c r="A37" s="51"/>
    </row>
    <row r="38" customFormat="false" ht="16.5" hidden="false" customHeight="true" outlineLevel="0" collapsed="false">
      <c r="A38" s="51"/>
    </row>
    <row r="39" customFormat="false" ht="16.5" hidden="false" customHeight="true" outlineLevel="0" collapsed="false">
      <c r="A39" s="51"/>
    </row>
    <row r="40" customFormat="false" ht="16.5" hidden="false" customHeight="true" outlineLevel="0" collapsed="false">
      <c r="A40" s="51"/>
    </row>
    <row r="41" customFormat="false" ht="16.5" hidden="false" customHeight="true" outlineLevel="0" collapsed="false">
      <c r="A41" s="51"/>
    </row>
    <row r="42" customFormat="false" ht="16.5" hidden="false" customHeight="true" outlineLevel="0" collapsed="false">
      <c r="A42" s="51"/>
    </row>
    <row r="43" customFormat="false" ht="16.5" hidden="false" customHeight="true" outlineLevel="0" collapsed="false">
      <c r="A43" s="51"/>
    </row>
    <row r="44" customFormat="false" ht="16.5" hidden="false" customHeight="true" outlineLevel="0" collapsed="false">
      <c r="A44" s="51"/>
    </row>
    <row r="45" customFormat="false" ht="16.5" hidden="false" customHeight="true" outlineLevel="0" collapsed="false">
      <c r="A45" s="51"/>
    </row>
    <row r="46" customFormat="false" ht="16.5" hidden="false" customHeight="true" outlineLevel="0" collapsed="false">
      <c r="A46" s="51"/>
    </row>
    <row r="47" customFormat="false" ht="16.5" hidden="false" customHeight="true" outlineLevel="0" collapsed="false">
      <c r="A47" s="51"/>
    </row>
    <row r="48" customFormat="false" ht="16.5" hidden="false" customHeight="true" outlineLevel="0" collapsed="false">
      <c r="A48" s="51"/>
    </row>
    <row r="49" customFormat="false" ht="16.5" hidden="false" customHeight="true" outlineLevel="0" collapsed="false">
      <c r="A49" s="51"/>
    </row>
    <row r="50" customFormat="false" ht="16.5" hidden="false" customHeight="true" outlineLevel="0" collapsed="false">
      <c r="A50" s="51"/>
    </row>
    <row r="51" customFormat="false" ht="16.5" hidden="false" customHeight="true" outlineLevel="0" collapsed="false">
      <c r="A51" s="51"/>
    </row>
    <row r="52" customFormat="false" ht="16.5" hidden="false" customHeight="true" outlineLevel="0" collapsed="false">
      <c r="A52" s="51"/>
    </row>
    <row r="53" customFormat="false" ht="16.5" hidden="false" customHeight="true" outlineLevel="0" collapsed="false">
      <c r="A53" s="51"/>
    </row>
    <row r="54" customFormat="false" ht="16.5" hidden="false" customHeight="true" outlineLevel="0" collapsed="false">
      <c r="A54" s="51"/>
    </row>
    <row r="55" customFormat="false" ht="16.5" hidden="false" customHeight="true" outlineLevel="0" collapsed="false">
      <c r="A55" s="51"/>
    </row>
    <row r="56" customFormat="false" ht="16.5" hidden="false" customHeight="true" outlineLevel="0" collapsed="false">
      <c r="A56" s="51"/>
    </row>
    <row r="57" customFormat="false" ht="16.5" hidden="false" customHeight="true" outlineLevel="0" collapsed="false">
      <c r="A57" s="51"/>
    </row>
    <row r="58" customFormat="false" ht="16.5" hidden="false" customHeight="true" outlineLevel="0" collapsed="false">
      <c r="A58" s="51"/>
    </row>
    <row r="59" customFormat="false" ht="16.5" hidden="false" customHeight="true" outlineLevel="0" collapsed="false">
      <c r="A59" s="51"/>
    </row>
    <row r="60" customFormat="false" ht="16.5" hidden="false" customHeight="true" outlineLevel="0" collapsed="false">
      <c r="A60" s="51"/>
    </row>
    <row r="61" customFormat="false" ht="16.5" hidden="false" customHeight="true" outlineLevel="0" collapsed="false">
      <c r="A61" s="51"/>
    </row>
    <row r="62" customFormat="false" ht="16.5" hidden="false" customHeight="true" outlineLevel="0" collapsed="false">
      <c r="A62" s="51"/>
    </row>
    <row r="63" customFormat="false" ht="16.5" hidden="false" customHeight="true" outlineLevel="0" collapsed="false">
      <c r="A63" s="51"/>
    </row>
    <row r="64" customFormat="false" ht="16.5" hidden="false" customHeight="true" outlineLevel="0" collapsed="false">
      <c r="A64" s="51"/>
    </row>
    <row r="65" customFormat="false" ht="16.5" hidden="false" customHeight="true" outlineLevel="0" collapsed="false">
      <c r="A65" s="51"/>
    </row>
    <row r="66" customFormat="false" ht="16.5" hidden="false" customHeight="true" outlineLevel="0" collapsed="false">
      <c r="A66" s="51"/>
    </row>
    <row r="67" customFormat="false" ht="16.5" hidden="false" customHeight="true" outlineLevel="0" collapsed="false">
      <c r="A67" s="51"/>
    </row>
    <row r="68" customFormat="false" ht="16.5" hidden="false" customHeight="true" outlineLevel="0" collapsed="false">
      <c r="A68" s="51"/>
    </row>
    <row r="69" customFormat="false" ht="16.5" hidden="false" customHeight="true" outlineLevel="0" collapsed="false">
      <c r="A69" s="51"/>
    </row>
    <row r="70" customFormat="false" ht="16.5" hidden="false" customHeight="true" outlineLevel="0" collapsed="false">
      <c r="A70" s="51"/>
    </row>
    <row r="71" customFormat="false" ht="16.5" hidden="false" customHeight="true" outlineLevel="0" collapsed="false">
      <c r="A71" s="51"/>
    </row>
    <row r="72" customFormat="false" ht="16.5" hidden="false" customHeight="true" outlineLevel="0" collapsed="false">
      <c r="A72" s="51"/>
    </row>
    <row r="73" customFormat="false" ht="16.5" hidden="false" customHeight="true" outlineLevel="0" collapsed="false">
      <c r="A73" s="51"/>
    </row>
    <row r="74" customFormat="false" ht="16.5" hidden="false" customHeight="true" outlineLevel="0" collapsed="false">
      <c r="A74" s="51"/>
    </row>
    <row r="75" customFormat="false" ht="16.5" hidden="false" customHeight="true" outlineLevel="0" collapsed="false">
      <c r="A75" s="51"/>
    </row>
    <row r="76" customFormat="false" ht="16.5" hidden="false" customHeight="true" outlineLevel="0" collapsed="false">
      <c r="A76" s="51"/>
    </row>
    <row r="77" customFormat="false" ht="16.5" hidden="false" customHeight="true" outlineLevel="0" collapsed="false">
      <c r="A77" s="51"/>
    </row>
    <row r="78" customFormat="false" ht="16.5" hidden="false" customHeight="true" outlineLevel="0" collapsed="false">
      <c r="A78" s="51"/>
    </row>
    <row r="79" customFormat="false" ht="16.5" hidden="false" customHeight="true" outlineLevel="0" collapsed="false">
      <c r="A79" s="51"/>
    </row>
    <row r="80" customFormat="false" ht="16.5" hidden="false" customHeight="true" outlineLevel="0" collapsed="false">
      <c r="A80" s="51"/>
    </row>
    <row r="81" customFormat="false" ht="16.5" hidden="false" customHeight="true" outlineLevel="0" collapsed="false">
      <c r="A81" s="51"/>
    </row>
    <row r="82" customFormat="false" ht="16.5" hidden="false" customHeight="true" outlineLevel="0" collapsed="false">
      <c r="A82" s="51"/>
    </row>
    <row r="83" customFormat="false" ht="16.5" hidden="false" customHeight="true" outlineLevel="0" collapsed="false">
      <c r="A83" s="51"/>
    </row>
    <row r="84" customFormat="false" ht="16.5" hidden="false" customHeight="true" outlineLevel="0" collapsed="false">
      <c r="A84" s="51"/>
    </row>
    <row r="85" customFormat="false" ht="16.5" hidden="false" customHeight="true" outlineLevel="0" collapsed="false">
      <c r="A85" s="51"/>
    </row>
    <row r="86" customFormat="false" ht="16.5" hidden="false" customHeight="true" outlineLevel="0" collapsed="false">
      <c r="A86" s="51"/>
    </row>
    <row r="87" customFormat="false" ht="16.5" hidden="false" customHeight="true" outlineLevel="0" collapsed="false">
      <c r="A87" s="51"/>
    </row>
    <row r="88" customFormat="false" ht="16.5" hidden="false" customHeight="true" outlineLevel="0" collapsed="false">
      <c r="A88" s="51"/>
    </row>
    <row r="89" customFormat="false" ht="16.5" hidden="false" customHeight="true" outlineLevel="0" collapsed="false">
      <c r="A89" s="51"/>
    </row>
    <row r="90" customFormat="false" ht="16.5" hidden="false" customHeight="true" outlineLevel="0" collapsed="false">
      <c r="A90" s="51"/>
    </row>
    <row r="91" customFormat="false" ht="16.5" hidden="false" customHeight="true" outlineLevel="0" collapsed="false">
      <c r="A91" s="51"/>
    </row>
    <row r="92" customFormat="false" ht="16.5" hidden="false" customHeight="true" outlineLevel="0" collapsed="false">
      <c r="A92" s="51"/>
    </row>
    <row r="93" customFormat="false" ht="16.5" hidden="false" customHeight="true" outlineLevel="0" collapsed="false">
      <c r="A93" s="51"/>
    </row>
    <row r="94" customFormat="false" ht="16.5" hidden="false" customHeight="true" outlineLevel="0" collapsed="false">
      <c r="A94" s="51"/>
    </row>
    <row r="95" customFormat="false" ht="16.5" hidden="false" customHeight="true" outlineLevel="0" collapsed="false">
      <c r="A95" s="51"/>
    </row>
    <row r="96" customFormat="false" ht="16.5" hidden="false" customHeight="true" outlineLevel="0" collapsed="false">
      <c r="A96" s="51"/>
    </row>
    <row r="97" customFormat="false" ht="16.5" hidden="false" customHeight="true" outlineLevel="0" collapsed="false">
      <c r="A97" s="51"/>
    </row>
    <row r="98" customFormat="false" ht="16.5" hidden="false" customHeight="true" outlineLevel="0" collapsed="false">
      <c r="A98" s="51"/>
    </row>
    <row r="99" customFormat="false" ht="16.5" hidden="false" customHeight="true" outlineLevel="0" collapsed="false">
      <c r="A99" s="51"/>
    </row>
    <row r="100" customFormat="false" ht="16.5" hidden="false" customHeight="true" outlineLevel="0" collapsed="false">
      <c r="A100" s="51"/>
    </row>
    <row r="101" customFormat="false" ht="16.5" hidden="false" customHeight="true" outlineLevel="0" collapsed="false">
      <c r="A101" s="51"/>
    </row>
    <row r="102" customFormat="false" ht="16.5" hidden="false" customHeight="true" outlineLevel="0" collapsed="false">
      <c r="A102" s="51"/>
    </row>
    <row r="103" customFormat="false" ht="16.5" hidden="false" customHeight="true" outlineLevel="0" collapsed="false">
      <c r="A103" s="51"/>
    </row>
    <row r="104" customFormat="false" ht="16.5" hidden="false" customHeight="true" outlineLevel="0" collapsed="false">
      <c r="A104" s="51"/>
    </row>
    <row r="105" customFormat="false" ht="16.5" hidden="false" customHeight="true" outlineLevel="0" collapsed="false">
      <c r="A105" s="51"/>
    </row>
    <row r="106" customFormat="false" ht="16.5" hidden="false" customHeight="true" outlineLevel="0" collapsed="false">
      <c r="A106" s="51"/>
    </row>
    <row r="107" customFormat="false" ht="16.5" hidden="false" customHeight="true" outlineLevel="0" collapsed="false">
      <c r="A107" s="51"/>
    </row>
    <row r="108" customFormat="false" ht="16.5" hidden="false" customHeight="true" outlineLevel="0" collapsed="false">
      <c r="A108" s="51"/>
    </row>
    <row r="109" customFormat="false" ht="16.5" hidden="false" customHeight="true" outlineLevel="0" collapsed="false">
      <c r="A109" s="51"/>
    </row>
    <row r="110" customFormat="false" ht="16.5" hidden="false" customHeight="true" outlineLevel="0" collapsed="false">
      <c r="A110" s="51"/>
    </row>
    <row r="111" customFormat="false" ht="16.5" hidden="false" customHeight="true" outlineLevel="0" collapsed="false">
      <c r="A111" s="51"/>
    </row>
    <row r="112" customFormat="false" ht="16.5" hidden="false" customHeight="true" outlineLevel="0" collapsed="false">
      <c r="A112" s="51"/>
    </row>
    <row r="113" customFormat="false" ht="16.5" hidden="false" customHeight="true" outlineLevel="0" collapsed="false">
      <c r="A113" s="51"/>
    </row>
    <row r="114" customFormat="false" ht="16.5" hidden="false" customHeight="true" outlineLevel="0" collapsed="false">
      <c r="A114" s="51"/>
    </row>
    <row r="115" customFormat="false" ht="16.5" hidden="false" customHeight="true" outlineLevel="0" collapsed="false">
      <c r="A115" s="51"/>
    </row>
    <row r="116" customFormat="false" ht="16.5" hidden="false" customHeight="true" outlineLevel="0" collapsed="false">
      <c r="A116" s="51"/>
    </row>
    <row r="117" customFormat="false" ht="16.5" hidden="false" customHeight="true" outlineLevel="0" collapsed="false">
      <c r="A117" s="51"/>
    </row>
    <row r="118" customFormat="false" ht="16.5" hidden="false" customHeight="true" outlineLevel="0" collapsed="false">
      <c r="A118" s="51"/>
    </row>
    <row r="119" customFormat="false" ht="16.5" hidden="false" customHeight="true" outlineLevel="0" collapsed="false">
      <c r="A119" s="51"/>
    </row>
    <row r="120" customFormat="false" ht="16.5" hidden="false" customHeight="true" outlineLevel="0" collapsed="false">
      <c r="A120" s="51"/>
    </row>
    <row r="121" customFormat="false" ht="16.5" hidden="false" customHeight="true" outlineLevel="0" collapsed="false">
      <c r="A121" s="51"/>
    </row>
    <row r="122" customFormat="false" ht="16.5" hidden="false" customHeight="true" outlineLevel="0" collapsed="false">
      <c r="A122" s="51"/>
    </row>
    <row r="123" customFormat="false" ht="16.5" hidden="false" customHeight="true" outlineLevel="0" collapsed="false">
      <c r="A123" s="51"/>
    </row>
    <row r="124" customFormat="false" ht="16.5" hidden="false" customHeight="true" outlineLevel="0" collapsed="false">
      <c r="A124" s="51"/>
    </row>
    <row r="125" s="53" customFormat="true" ht="22.5" hidden="false" customHeight="tru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</row>
    <row r="126" s="53" customFormat="true" ht="24" hidden="false" customHeight="tru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</row>
    <row r="127" s="53" customFormat="true" ht="1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</row>
    <row r="128" s="53" customFormat="true" ht="1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9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A10" activeCellId="0" sqref="A10:IV2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14.5"/>
    <col collapsed="false" customWidth="true" hidden="false" outlineLevel="0" max="3" min="3" style="54" width="14.24"/>
    <col collapsed="false" customWidth="true" hidden="false" outlineLevel="0" max="4" min="4" style="54" width="13.49"/>
    <col collapsed="false" customWidth="true" hidden="false" outlineLevel="0" max="5" min="5" style="54" width="14.87"/>
    <col collapsed="false" customWidth="true" hidden="false" outlineLevel="0" max="6" min="6" style="54" width="13.12"/>
    <col collapsed="false" customWidth="true" hidden="false" outlineLevel="0" max="7" min="7" style="54" width="14.5"/>
    <col collapsed="false" customWidth="true" hidden="false" outlineLevel="0" max="8" min="8" style="54" width="11.12"/>
    <col collapsed="false" customWidth="true" hidden="false" outlineLevel="0" max="9" min="9" style="54" width="13.99"/>
    <col collapsed="false" customWidth="true" hidden="false" outlineLevel="0" max="10" min="10" style="54" width="12.36"/>
    <col collapsed="false" customWidth="true" hidden="true" outlineLevel="0" max="11" min="11" style="54" width="13.62"/>
    <col collapsed="false" customWidth="true" hidden="true" outlineLevel="0" max="12" min="12" style="54" width="14.12"/>
    <col collapsed="false" customWidth="true" hidden="false" outlineLevel="0" max="13" min="13" style="54" width="13.24"/>
    <col collapsed="false" customWidth="true" hidden="false" outlineLevel="0" max="14" min="14" style="54" width="12.75"/>
    <col collapsed="false" customWidth="true" hidden="false" outlineLevel="0" max="15" min="15" style="54" width="12.87"/>
    <col collapsed="false" customWidth="true" hidden="false" outlineLevel="0" max="16" min="16" style="54" width="12.12"/>
    <col collapsed="false" customWidth="true" hidden="false" outlineLevel="0" max="17" min="17" style="54" width="13.12"/>
    <col collapsed="false" customWidth="true" hidden="false" outlineLevel="0" max="18" min="18" style="54" width="12.5"/>
    <col collapsed="false" customWidth="true" hidden="false" outlineLevel="0" max="19" min="19" style="54" width="11.36"/>
    <col collapsed="false" customWidth="true" hidden="false" outlineLevel="0" max="20" min="20" style="54" width="11.24"/>
    <col collapsed="false" customWidth="true" hidden="false" outlineLevel="0" max="21" min="21" style="54" width="10.99"/>
    <col collapsed="false" customWidth="true" hidden="false" outlineLevel="0" max="22" min="22" style="54" width="10.49"/>
    <col collapsed="false" customWidth="true" hidden="false" outlineLevel="0" max="23" min="23" style="54" width="13.74"/>
    <col collapsed="false" customWidth="true" hidden="false" outlineLevel="0" max="24" min="24" style="54" width="12.12"/>
    <col collapsed="false" customWidth="true" hidden="false" outlineLevel="0" max="25" min="25" style="54" width="12.99"/>
    <col collapsed="false" customWidth="true" hidden="false" outlineLevel="0" max="26" min="26" style="54" width="11.36"/>
    <col collapsed="false" customWidth="true" hidden="false" outlineLevel="0" max="27" min="27" style="54" width="12.5"/>
    <col collapsed="false" customWidth="true" hidden="false" outlineLevel="0" max="28" min="28" style="54" width="12.36"/>
    <col collapsed="false" customWidth="true" hidden="false" outlineLevel="0" max="30" min="29" style="54" width="12.5"/>
    <col collapsed="false" customWidth="true" hidden="false" outlineLevel="0" max="31" min="31" style="54" width="10.49"/>
    <col collapsed="false" customWidth="true" hidden="false" outlineLevel="0" max="32" min="32" style="54" width="9.36"/>
    <col collapsed="false" customWidth="true" hidden="false" outlineLevel="0" max="33" min="33" style="54" width="14.24"/>
    <col collapsed="false" customWidth="true" hidden="false" outlineLevel="0" max="35" min="34" style="54" width="13.62"/>
    <col collapsed="false" customWidth="true" hidden="false" outlineLevel="0" max="36" min="36" style="54" width="13.49"/>
    <col collapsed="false" customWidth="true" hidden="false" outlineLevel="0" max="37" min="37" style="54" width="12.87"/>
    <col collapsed="false" customWidth="true" hidden="false" outlineLevel="0" max="38" min="38" style="54" width="12.62"/>
    <col collapsed="false" customWidth="true" hidden="false" outlineLevel="0" max="39" min="39" style="54" width="12.75"/>
    <col collapsed="false" customWidth="true" hidden="false" outlineLevel="0" max="40" min="40" style="54" width="12.87"/>
    <col collapsed="false" customWidth="true" hidden="false" outlineLevel="0" max="41" min="41" style="54" width="12.5"/>
    <col collapsed="false" customWidth="true" hidden="false" outlineLevel="0" max="42" min="42" style="54" width="10.87"/>
    <col collapsed="false" customWidth="true" hidden="false" outlineLevel="0" max="43" min="43" style="54" width="13.24"/>
    <col collapsed="false" customWidth="true" hidden="false" outlineLevel="0" max="44" min="44" style="54" width="12.99"/>
    <col collapsed="false" customWidth="true" hidden="false" outlineLevel="0" max="45" min="45" style="54" width="13.99"/>
    <col collapsed="false" customWidth="true" hidden="false" outlineLevel="0" max="47" min="46" style="54" width="12.87"/>
    <col collapsed="false" customWidth="true" hidden="false" outlineLevel="0" max="48" min="48" style="54" width="6.99"/>
    <col collapsed="false" customWidth="true" hidden="false" outlineLevel="0" max="49" min="49" style="54" width="13.87"/>
    <col collapsed="false" customWidth="true" hidden="false" outlineLevel="0" max="50" min="50" style="54" width="12.5"/>
    <col collapsed="false" customWidth="true" hidden="false" outlineLevel="0" max="51" min="51" style="54" width="12.36"/>
    <col collapsed="false" customWidth="true" hidden="false" outlineLevel="0" max="52" min="52" style="54" width="6.99"/>
    <col collapsed="false" customWidth="true" hidden="false" outlineLevel="0" max="53" min="53" style="54" width="13.12"/>
    <col collapsed="false" customWidth="true" hidden="false" outlineLevel="0" max="54" min="54" style="54" width="11.87"/>
    <col collapsed="false" customWidth="true" hidden="false" outlineLevel="0" max="55" min="55" style="54" width="13.62"/>
    <col collapsed="false" customWidth="true" hidden="false" outlineLevel="0" max="56" min="56" style="54" width="12.87"/>
    <col collapsed="false" customWidth="true" hidden="false" outlineLevel="0" max="57" min="57" style="54" width="13.62"/>
    <col collapsed="false" customWidth="true" hidden="false" outlineLevel="0" max="58" min="58" style="54" width="13.37"/>
    <col collapsed="false" customWidth="true" hidden="false" outlineLevel="0" max="59" min="59" style="54" width="11.36"/>
    <col collapsed="false" customWidth="true" hidden="false" outlineLevel="0" max="60" min="60" style="54" width="11.62"/>
    <col collapsed="false" customWidth="true" hidden="false" outlineLevel="0" max="61" min="61" style="54" width="12.87"/>
    <col collapsed="false" customWidth="true" hidden="false" outlineLevel="0" max="62" min="62" style="54" width="12.75"/>
    <col collapsed="false" customWidth="true" hidden="false" outlineLevel="0" max="63" min="63" style="54" width="14.5"/>
    <col collapsed="false" customWidth="true" hidden="false" outlineLevel="0" max="64" min="64" style="54" width="13.87"/>
    <col collapsed="false" customWidth="true" hidden="false" outlineLevel="0" max="65" min="65" style="54" width="11.62"/>
    <col collapsed="false" customWidth="true" hidden="false" outlineLevel="0" max="66" min="66" style="54" width="13.62"/>
    <col collapsed="false" customWidth="false" hidden="false" outlineLevel="0" max="257" min="67" style="54" width="8.99"/>
  </cols>
  <sheetData>
    <row r="1" customFormat="false" ht="37.5" hidden="false" customHeight="true" outlineLevel="0" collapsed="false">
      <c r="A1" s="55"/>
      <c r="B1" s="55"/>
      <c r="C1" s="56" t="s">
        <v>49</v>
      </c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5"/>
      <c r="AE1" s="55"/>
      <c r="AF1" s="55"/>
      <c r="AG1" s="55"/>
      <c r="AH1" s="55"/>
      <c r="AI1" s="57"/>
      <c r="AJ1" s="57"/>
      <c r="AK1" s="58"/>
      <c r="AL1" s="58"/>
      <c r="AM1" s="58"/>
      <c r="AN1" s="58"/>
      <c r="AO1" s="58"/>
      <c r="AP1" s="58"/>
      <c r="AQ1" s="58"/>
      <c r="AR1" s="58"/>
      <c r="AS1" s="58"/>
      <c r="AT1" s="58"/>
      <c r="AU1" s="58"/>
      <c r="AV1" s="58"/>
      <c r="AW1" s="58"/>
      <c r="AX1" s="58"/>
      <c r="AY1" s="58"/>
      <c r="AZ1" s="58"/>
      <c r="BA1" s="58"/>
      <c r="BB1" s="58"/>
      <c r="BC1" s="59"/>
      <c r="BD1" s="59"/>
      <c r="BE1" s="59"/>
      <c r="BF1" s="59"/>
      <c r="BG1" s="59"/>
      <c r="BH1" s="59"/>
      <c r="BI1" s="59"/>
      <c r="BJ1" s="59"/>
      <c r="BK1" s="59"/>
      <c r="BL1" s="59"/>
      <c r="BM1" s="59"/>
      <c r="BN1" s="59"/>
    </row>
    <row r="2" customFormat="false" ht="20.2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60"/>
      <c r="J2" s="60"/>
      <c r="K2" s="60"/>
      <c r="L2" s="60"/>
      <c r="M2" s="60"/>
      <c r="N2" s="61"/>
      <c r="O2" s="62"/>
      <c r="P2" s="62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</row>
    <row r="3" s="70" customFormat="true" ht="15" hidden="false" customHeight="true" outlineLevel="0" collapsed="false">
      <c r="A3" s="65" t="s">
        <v>50</v>
      </c>
      <c r="B3" s="66" t="s">
        <v>51</v>
      </c>
      <c r="C3" s="67" t="s">
        <v>52</v>
      </c>
      <c r="D3" s="67"/>
      <c r="E3" s="67"/>
      <c r="F3" s="67"/>
      <c r="G3" s="67"/>
      <c r="H3" s="67"/>
      <c r="I3" s="68" t="s">
        <v>53</v>
      </c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9"/>
      <c r="BD3" s="69"/>
      <c r="BE3" s="69"/>
      <c r="BF3" s="69"/>
      <c r="BG3" s="69"/>
      <c r="BH3" s="69"/>
      <c r="BI3" s="69"/>
      <c r="BJ3" s="69"/>
      <c r="BK3" s="69"/>
      <c r="BL3" s="69"/>
      <c r="BM3" s="69"/>
      <c r="BN3" s="69"/>
    </row>
    <row r="4" s="70" customFormat="true" ht="25.5" hidden="false" customHeight="true" outlineLevel="0" collapsed="false">
      <c r="A4" s="65"/>
      <c r="B4" s="66"/>
      <c r="C4" s="67"/>
      <c r="D4" s="67"/>
      <c r="E4" s="67"/>
      <c r="F4" s="67"/>
      <c r="G4" s="67"/>
      <c r="H4" s="67"/>
      <c r="I4" s="71" t="s">
        <v>54</v>
      </c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  <c r="AY4" s="71"/>
      <c r="AZ4" s="71"/>
      <c r="BA4" s="71"/>
      <c r="BB4" s="71"/>
      <c r="BC4" s="72" t="s">
        <v>55</v>
      </c>
      <c r="BD4" s="72"/>
      <c r="BE4" s="72"/>
      <c r="BF4" s="72"/>
      <c r="BG4" s="72"/>
      <c r="BH4" s="72"/>
      <c r="BI4" s="73" t="s">
        <v>56</v>
      </c>
      <c r="BJ4" s="73"/>
      <c r="BK4" s="73"/>
      <c r="BL4" s="73"/>
      <c r="BM4" s="73"/>
      <c r="BN4" s="73"/>
    </row>
    <row r="5" s="70" customFormat="true" ht="20.25" hidden="false" customHeight="true" outlineLevel="0" collapsed="false">
      <c r="A5" s="65"/>
      <c r="B5" s="66"/>
      <c r="C5" s="67"/>
      <c r="D5" s="67"/>
      <c r="E5" s="67"/>
      <c r="F5" s="67"/>
      <c r="G5" s="67"/>
      <c r="H5" s="67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  <c r="AH5" s="73"/>
      <c r="AI5" s="73"/>
      <c r="AJ5" s="73"/>
      <c r="AK5" s="73"/>
      <c r="AL5" s="73"/>
      <c r="AM5" s="73"/>
      <c r="AN5" s="73"/>
      <c r="AO5" s="73"/>
      <c r="AP5" s="73"/>
      <c r="AQ5" s="73"/>
      <c r="AR5" s="73"/>
      <c r="AS5" s="73"/>
      <c r="AT5" s="73"/>
      <c r="AU5" s="73"/>
      <c r="AV5" s="73"/>
      <c r="AW5" s="73"/>
      <c r="AX5" s="73"/>
      <c r="AY5" s="73"/>
      <c r="AZ5" s="73"/>
      <c r="BA5" s="73"/>
      <c r="BB5" s="73"/>
      <c r="BC5" s="74"/>
      <c r="BD5" s="74"/>
      <c r="BE5" s="74"/>
      <c r="BF5" s="74"/>
      <c r="BG5" s="73" t="s">
        <v>57</v>
      </c>
      <c r="BH5" s="73"/>
      <c r="BI5" s="73" t="s">
        <v>58</v>
      </c>
      <c r="BJ5" s="73"/>
      <c r="BK5" s="73" t="s">
        <v>59</v>
      </c>
      <c r="BL5" s="73"/>
      <c r="BM5" s="73"/>
      <c r="BN5" s="73"/>
    </row>
    <row r="6" s="70" customFormat="true" ht="42" hidden="false" customHeight="true" outlineLevel="0" collapsed="false">
      <c r="A6" s="65"/>
      <c r="B6" s="66"/>
      <c r="C6" s="67"/>
      <c r="D6" s="67"/>
      <c r="E6" s="67"/>
      <c r="F6" s="67"/>
      <c r="G6" s="67"/>
      <c r="H6" s="67"/>
      <c r="I6" s="75" t="s">
        <v>60</v>
      </c>
      <c r="J6" s="75"/>
      <c r="K6" s="75"/>
      <c r="L6" s="75"/>
      <c r="M6" s="75" t="s">
        <v>61</v>
      </c>
      <c r="N6" s="75"/>
      <c r="O6" s="76" t="s">
        <v>62</v>
      </c>
      <c r="P6" s="76"/>
      <c r="Q6" s="76"/>
      <c r="R6" s="76"/>
      <c r="S6" s="76"/>
      <c r="T6" s="76"/>
      <c r="U6" s="76"/>
      <c r="V6" s="76"/>
      <c r="W6" s="76"/>
      <c r="X6" s="76"/>
      <c r="Y6" s="76"/>
      <c r="Z6" s="76"/>
      <c r="AA6" s="76"/>
      <c r="AB6" s="76"/>
      <c r="AC6" s="76"/>
      <c r="AD6" s="76"/>
      <c r="AE6" s="77" t="s">
        <v>63</v>
      </c>
      <c r="AF6" s="77"/>
      <c r="AG6" s="77" t="s">
        <v>64</v>
      </c>
      <c r="AH6" s="77"/>
      <c r="AI6" s="78" t="s">
        <v>65</v>
      </c>
      <c r="AJ6" s="78"/>
      <c r="AK6" s="75" t="s">
        <v>66</v>
      </c>
      <c r="AL6" s="75"/>
      <c r="AM6" s="78" t="s">
        <v>65</v>
      </c>
      <c r="AN6" s="78"/>
      <c r="AO6" s="77" t="s">
        <v>67</v>
      </c>
      <c r="AP6" s="77"/>
      <c r="AQ6" s="79" t="s">
        <v>68</v>
      </c>
      <c r="AR6" s="79"/>
      <c r="AS6" s="79"/>
      <c r="AT6" s="79"/>
      <c r="AU6" s="79"/>
      <c r="AV6" s="79"/>
      <c r="AW6" s="76" t="s">
        <v>69</v>
      </c>
      <c r="AX6" s="76"/>
      <c r="AY6" s="76"/>
      <c r="AZ6" s="76"/>
      <c r="BA6" s="76"/>
      <c r="BB6" s="76"/>
      <c r="BC6" s="73" t="s">
        <v>70</v>
      </c>
      <c r="BD6" s="73"/>
      <c r="BE6" s="80" t="s">
        <v>71</v>
      </c>
      <c r="BF6" s="80"/>
      <c r="BG6" s="73"/>
      <c r="BH6" s="73"/>
      <c r="BI6" s="73"/>
      <c r="BJ6" s="73"/>
      <c r="BK6" s="73"/>
      <c r="BL6" s="73"/>
      <c r="BM6" s="73"/>
      <c r="BN6" s="73"/>
    </row>
    <row r="7" s="70" customFormat="true" ht="92.25" hidden="false" customHeight="true" outlineLevel="0" collapsed="false">
      <c r="A7" s="65"/>
      <c r="B7" s="66"/>
      <c r="C7" s="81" t="s">
        <v>72</v>
      </c>
      <c r="D7" s="81"/>
      <c r="E7" s="82" t="s">
        <v>73</v>
      </c>
      <c r="F7" s="82"/>
      <c r="G7" s="83" t="s">
        <v>74</v>
      </c>
      <c r="H7" s="83"/>
      <c r="I7" s="75"/>
      <c r="J7" s="75"/>
      <c r="K7" s="75"/>
      <c r="L7" s="75"/>
      <c r="M7" s="75"/>
      <c r="N7" s="75"/>
      <c r="O7" s="78" t="s">
        <v>75</v>
      </c>
      <c r="P7" s="78"/>
      <c r="Q7" s="77" t="s">
        <v>76</v>
      </c>
      <c r="R7" s="77"/>
      <c r="S7" s="78" t="s">
        <v>77</v>
      </c>
      <c r="T7" s="78"/>
      <c r="U7" s="78" t="s">
        <v>78</v>
      </c>
      <c r="V7" s="78"/>
      <c r="W7" s="78" t="s">
        <v>79</v>
      </c>
      <c r="X7" s="78"/>
      <c r="Y7" s="84" t="s">
        <v>80</v>
      </c>
      <c r="Z7" s="84"/>
      <c r="AA7" s="77" t="s">
        <v>81</v>
      </c>
      <c r="AB7" s="77"/>
      <c r="AC7" s="77" t="s">
        <v>82</v>
      </c>
      <c r="AD7" s="77"/>
      <c r="AE7" s="77"/>
      <c r="AF7" s="77"/>
      <c r="AG7" s="77"/>
      <c r="AH7" s="77"/>
      <c r="AI7" s="75" t="s">
        <v>83</v>
      </c>
      <c r="AJ7" s="75"/>
      <c r="AK7" s="75"/>
      <c r="AL7" s="75"/>
      <c r="AM7" s="77" t="s">
        <v>84</v>
      </c>
      <c r="AN7" s="77"/>
      <c r="AO7" s="77"/>
      <c r="AP7" s="77"/>
      <c r="AQ7" s="81" t="s">
        <v>72</v>
      </c>
      <c r="AR7" s="81"/>
      <c r="AS7" s="81" t="s">
        <v>73</v>
      </c>
      <c r="AT7" s="81"/>
      <c r="AU7" s="81" t="s">
        <v>74</v>
      </c>
      <c r="AV7" s="81"/>
      <c r="AW7" s="81" t="s">
        <v>85</v>
      </c>
      <c r="AX7" s="81"/>
      <c r="AY7" s="81" t="s">
        <v>86</v>
      </c>
      <c r="AZ7" s="81"/>
      <c r="BA7" s="85" t="s">
        <v>87</v>
      </c>
      <c r="BB7" s="85"/>
      <c r="BC7" s="73"/>
      <c r="BD7" s="73"/>
      <c r="BE7" s="80"/>
      <c r="BF7" s="80"/>
      <c r="BG7" s="73"/>
      <c r="BH7" s="73"/>
      <c r="BI7" s="73"/>
      <c r="BJ7" s="73"/>
      <c r="BK7" s="80" t="s">
        <v>88</v>
      </c>
      <c r="BL7" s="80"/>
      <c r="BM7" s="73" t="s">
        <v>89</v>
      </c>
      <c r="BN7" s="73"/>
    </row>
    <row r="8" s="70" customFormat="true" ht="33" hidden="false" customHeight="true" outlineLevel="0" collapsed="false">
      <c r="A8" s="65"/>
      <c r="B8" s="66"/>
      <c r="C8" s="86" t="s">
        <v>90</v>
      </c>
      <c r="D8" s="87" t="s">
        <v>91</v>
      </c>
      <c r="E8" s="86" t="s">
        <v>90</v>
      </c>
      <c r="F8" s="87" t="s">
        <v>91</v>
      </c>
      <c r="G8" s="86" t="s">
        <v>90</v>
      </c>
      <c r="H8" s="87" t="s">
        <v>91</v>
      </c>
      <c r="I8" s="86" t="s">
        <v>90</v>
      </c>
      <c r="J8" s="87" t="s">
        <v>91</v>
      </c>
      <c r="K8" s="86" t="s">
        <v>90</v>
      </c>
      <c r="L8" s="87" t="s">
        <v>91</v>
      </c>
      <c r="M8" s="86" t="s">
        <v>90</v>
      </c>
      <c r="N8" s="87" t="s">
        <v>91</v>
      </c>
      <c r="O8" s="86" t="s">
        <v>90</v>
      </c>
      <c r="P8" s="87" t="s">
        <v>91</v>
      </c>
      <c r="Q8" s="86" t="s">
        <v>90</v>
      </c>
      <c r="R8" s="87" t="s">
        <v>91</v>
      </c>
      <c r="S8" s="86" t="s">
        <v>90</v>
      </c>
      <c r="T8" s="87" t="s">
        <v>91</v>
      </c>
      <c r="U8" s="86" t="s">
        <v>90</v>
      </c>
      <c r="V8" s="87" t="s">
        <v>91</v>
      </c>
      <c r="W8" s="86" t="s">
        <v>90</v>
      </c>
      <c r="X8" s="87" t="s">
        <v>91</v>
      </c>
      <c r="Y8" s="86" t="s">
        <v>90</v>
      </c>
      <c r="Z8" s="87" t="s">
        <v>91</v>
      </c>
      <c r="AA8" s="86" t="s">
        <v>90</v>
      </c>
      <c r="AB8" s="87" t="s">
        <v>91</v>
      </c>
      <c r="AC8" s="86" t="s">
        <v>90</v>
      </c>
      <c r="AD8" s="87" t="s">
        <v>91</v>
      </c>
      <c r="AE8" s="86" t="s">
        <v>90</v>
      </c>
      <c r="AF8" s="87" t="s">
        <v>91</v>
      </c>
      <c r="AG8" s="86" t="s">
        <v>90</v>
      </c>
      <c r="AH8" s="87" t="s">
        <v>91</v>
      </c>
      <c r="AI8" s="86" t="s">
        <v>90</v>
      </c>
      <c r="AJ8" s="87" t="s">
        <v>91</v>
      </c>
      <c r="AK8" s="86" t="s">
        <v>90</v>
      </c>
      <c r="AL8" s="87" t="s">
        <v>91</v>
      </c>
      <c r="AM8" s="86" t="s">
        <v>90</v>
      </c>
      <c r="AN8" s="87" t="s">
        <v>91</v>
      </c>
      <c r="AO8" s="86" t="s">
        <v>90</v>
      </c>
      <c r="AP8" s="87" t="s">
        <v>91</v>
      </c>
      <c r="AQ8" s="86" t="s">
        <v>90</v>
      </c>
      <c r="AR8" s="87" t="s">
        <v>91</v>
      </c>
      <c r="AS8" s="86" t="s">
        <v>90</v>
      </c>
      <c r="AT8" s="87" t="s">
        <v>91</v>
      </c>
      <c r="AU8" s="86" t="s">
        <v>90</v>
      </c>
      <c r="AV8" s="87" t="s">
        <v>91</v>
      </c>
      <c r="AW8" s="86" t="s">
        <v>90</v>
      </c>
      <c r="AX8" s="87" t="s">
        <v>91</v>
      </c>
      <c r="AY8" s="86" t="s">
        <v>90</v>
      </c>
      <c r="AZ8" s="87" t="s">
        <v>91</v>
      </c>
      <c r="BA8" s="86" t="s">
        <v>90</v>
      </c>
      <c r="BB8" s="87" t="s">
        <v>91</v>
      </c>
      <c r="BC8" s="86" t="s">
        <v>90</v>
      </c>
      <c r="BD8" s="87" t="s">
        <v>91</v>
      </c>
      <c r="BE8" s="86" t="s">
        <v>90</v>
      </c>
      <c r="BF8" s="87" t="s">
        <v>91</v>
      </c>
      <c r="BG8" s="86" t="s">
        <v>90</v>
      </c>
      <c r="BH8" s="87" t="s">
        <v>91</v>
      </c>
      <c r="BI8" s="86" t="s">
        <v>90</v>
      </c>
      <c r="BJ8" s="87" t="s">
        <v>91</v>
      </c>
      <c r="BK8" s="86" t="s">
        <v>90</v>
      </c>
      <c r="BL8" s="87" t="s">
        <v>91</v>
      </c>
      <c r="BM8" s="86" t="s">
        <v>90</v>
      </c>
      <c r="BN8" s="87" t="s">
        <v>91</v>
      </c>
    </row>
    <row r="9" s="70" customFormat="true" ht="12.75" hidden="false" customHeight="true" outlineLevel="0" collapsed="false">
      <c r="A9" s="88"/>
      <c r="B9" s="88" t="n">
        <v>1</v>
      </c>
      <c r="C9" s="88" t="n">
        <v>2</v>
      </c>
      <c r="D9" s="88" t="n">
        <v>3</v>
      </c>
      <c r="E9" s="88" t="n">
        <v>4</v>
      </c>
      <c r="F9" s="88" t="n">
        <v>5</v>
      </c>
      <c r="G9" s="88" t="n">
        <v>6</v>
      </c>
      <c r="H9" s="88" t="n">
        <v>7</v>
      </c>
      <c r="I9" s="88" t="n">
        <v>8</v>
      </c>
      <c r="J9" s="88" t="n">
        <v>9</v>
      </c>
      <c r="K9" s="88" t="n">
        <v>10</v>
      </c>
      <c r="L9" s="88" t="n">
        <v>11</v>
      </c>
      <c r="M9" s="88" t="n">
        <v>12</v>
      </c>
      <c r="N9" s="88" t="n">
        <v>13</v>
      </c>
      <c r="O9" s="88" t="n">
        <v>14</v>
      </c>
      <c r="P9" s="88" t="n">
        <v>15</v>
      </c>
      <c r="Q9" s="88" t="n">
        <v>16</v>
      </c>
      <c r="R9" s="88" t="n">
        <v>17</v>
      </c>
      <c r="S9" s="88" t="n">
        <v>18</v>
      </c>
      <c r="T9" s="88" t="n">
        <v>19</v>
      </c>
      <c r="U9" s="88" t="n">
        <v>20</v>
      </c>
      <c r="V9" s="88" t="n">
        <v>21</v>
      </c>
      <c r="W9" s="88" t="n">
        <v>22</v>
      </c>
      <c r="X9" s="88" t="n">
        <v>23</v>
      </c>
      <c r="Y9" s="88" t="n">
        <v>24</v>
      </c>
      <c r="Z9" s="88" t="n">
        <v>25</v>
      </c>
      <c r="AA9" s="88" t="n">
        <v>26</v>
      </c>
      <c r="AB9" s="88" t="n">
        <v>27</v>
      </c>
      <c r="AC9" s="88" t="n">
        <v>28</v>
      </c>
      <c r="AD9" s="88" t="n">
        <v>29</v>
      </c>
      <c r="AE9" s="88" t="n">
        <v>30</v>
      </c>
      <c r="AF9" s="88" t="n">
        <v>31</v>
      </c>
      <c r="AG9" s="88" t="n">
        <v>32</v>
      </c>
      <c r="AH9" s="88" t="n">
        <v>33</v>
      </c>
      <c r="AI9" s="88" t="n">
        <v>34</v>
      </c>
      <c r="AJ9" s="88" t="n">
        <v>35</v>
      </c>
      <c r="AK9" s="88" t="n">
        <v>36</v>
      </c>
      <c r="AL9" s="88" t="n">
        <v>37</v>
      </c>
      <c r="AM9" s="88" t="n">
        <v>38</v>
      </c>
      <c r="AN9" s="88" t="n">
        <v>39</v>
      </c>
      <c r="AO9" s="88" t="n">
        <v>40</v>
      </c>
      <c r="AP9" s="88" t="n">
        <v>41</v>
      </c>
      <c r="AQ9" s="88" t="n">
        <v>42</v>
      </c>
      <c r="AR9" s="88" t="n">
        <v>43</v>
      </c>
      <c r="AS9" s="88" t="n">
        <v>44</v>
      </c>
      <c r="AT9" s="88" t="n">
        <v>45</v>
      </c>
      <c r="AU9" s="88" t="n">
        <v>46</v>
      </c>
      <c r="AV9" s="88" t="n">
        <v>47</v>
      </c>
      <c r="AW9" s="88" t="n">
        <v>48</v>
      </c>
      <c r="AX9" s="88" t="n">
        <v>49</v>
      </c>
      <c r="AY9" s="88" t="n">
        <v>50</v>
      </c>
      <c r="AZ9" s="88" t="n">
        <v>51</v>
      </c>
      <c r="BA9" s="88" t="n">
        <v>52</v>
      </c>
      <c r="BB9" s="88" t="n">
        <v>53</v>
      </c>
      <c r="BC9" s="88" t="n">
        <v>54</v>
      </c>
      <c r="BD9" s="88" t="n">
        <v>55</v>
      </c>
      <c r="BE9" s="88" t="n">
        <v>56</v>
      </c>
      <c r="BF9" s="88" t="n">
        <v>57</v>
      </c>
      <c r="BG9" s="88" t="n">
        <v>58</v>
      </c>
      <c r="BH9" s="88" t="n">
        <v>59</v>
      </c>
      <c r="BI9" s="88" t="n">
        <v>60</v>
      </c>
      <c r="BJ9" s="88" t="n">
        <v>61</v>
      </c>
      <c r="BK9" s="88" t="n">
        <v>62</v>
      </c>
      <c r="BL9" s="88" t="n">
        <v>63</v>
      </c>
      <c r="BM9" s="88" t="n">
        <v>64</v>
      </c>
      <c r="BN9" s="88" t="n">
        <v>65</v>
      </c>
    </row>
    <row r="10" s="92" customFormat="true" ht="21.75" hidden="false" customHeight="true" outlineLevel="0" collapsed="false">
      <c r="A10" s="89" t="n">
        <v>1</v>
      </c>
      <c r="B10" s="90" t="s">
        <v>92</v>
      </c>
      <c r="C10" s="91" t="n">
        <v>125274299.9</v>
      </c>
      <c r="D10" s="91" t="n">
        <v>42987273.2</v>
      </c>
      <c r="E10" s="91" t="n">
        <v>106693162.3</v>
      </c>
      <c r="F10" s="91" t="n">
        <v>44117080.8</v>
      </c>
      <c r="G10" s="91" t="n">
        <v>18581137.6</v>
      </c>
      <c r="H10" s="91" t="n">
        <v>-1129807.6</v>
      </c>
      <c r="I10" s="91" t="n">
        <v>10282391.3</v>
      </c>
      <c r="J10" s="91" t="n">
        <v>6074605.5</v>
      </c>
      <c r="K10" s="91" t="n">
        <v>0</v>
      </c>
      <c r="L10" s="91" t="n">
        <v>0</v>
      </c>
      <c r="M10" s="91" t="n">
        <v>13162785.8</v>
      </c>
      <c r="N10" s="91" t="n">
        <v>5060069</v>
      </c>
      <c r="O10" s="91" t="n">
        <v>307583.4</v>
      </c>
      <c r="P10" s="91" t="n">
        <v>143773</v>
      </c>
      <c r="Q10" s="91" t="n">
        <v>1139316.2</v>
      </c>
      <c r="R10" s="91" t="n">
        <v>875373.2</v>
      </c>
      <c r="S10" s="91" t="n">
        <v>159722.8</v>
      </c>
      <c r="T10" s="91" t="n">
        <v>83190.8</v>
      </c>
      <c r="U10" s="91" t="n">
        <v>50590.1</v>
      </c>
      <c r="V10" s="91" t="n">
        <v>1095</v>
      </c>
      <c r="W10" s="91" t="n">
        <v>1929125.8</v>
      </c>
      <c r="X10" s="91" t="n">
        <v>348374.9</v>
      </c>
      <c r="Y10" s="91" t="n">
        <v>1641616.3</v>
      </c>
      <c r="Z10" s="91" t="n">
        <v>302832.3</v>
      </c>
      <c r="AA10" s="91" t="n">
        <v>7053752.1</v>
      </c>
      <c r="AB10" s="91" t="n">
        <v>2498528.2</v>
      </c>
      <c r="AC10" s="91" t="n">
        <v>1655032.6</v>
      </c>
      <c r="AD10" s="91" t="n">
        <v>969748.5</v>
      </c>
      <c r="AE10" s="91" t="n">
        <v>0</v>
      </c>
      <c r="AF10" s="91" t="n">
        <v>0</v>
      </c>
      <c r="AG10" s="91" t="n">
        <v>43750995.9</v>
      </c>
      <c r="AH10" s="91" t="n">
        <v>28257545.6</v>
      </c>
      <c r="AI10" s="91" t="n">
        <v>43474185.6</v>
      </c>
      <c r="AJ10" s="91" t="n">
        <v>28108065.1</v>
      </c>
      <c r="AK10" s="91" t="n">
        <v>496503.9</v>
      </c>
      <c r="AL10" s="91" t="n">
        <v>259623.5</v>
      </c>
      <c r="AM10" s="91" t="n">
        <v>55154.2</v>
      </c>
      <c r="AN10" s="91" t="n">
        <v>24999.8</v>
      </c>
      <c r="AO10" s="91" t="n">
        <v>779455.1</v>
      </c>
      <c r="AP10" s="91" t="n">
        <v>485750.1</v>
      </c>
      <c r="AQ10" s="91" t="n">
        <v>39556392.8</v>
      </c>
      <c r="AR10" s="91" t="n">
        <v>4004628.6</v>
      </c>
      <c r="AS10" s="91" t="n">
        <v>38221030.3</v>
      </c>
      <c r="AT10" s="91" t="n">
        <v>3979487.1</v>
      </c>
      <c r="AU10" s="91" t="n">
        <v>1335362.5</v>
      </c>
      <c r="AV10" s="91" t="n">
        <v>25141.5</v>
      </c>
      <c r="AW10" s="91" t="n">
        <v>9798037.3</v>
      </c>
      <c r="AX10" s="91" t="n">
        <v>2450409.1</v>
      </c>
      <c r="AY10" s="91" t="n">
        <v>1335362.5</v>
      </c>
      <c r="AZ10" s="91" t="n">
        <v>25141.5</v>
      </c>
      <c r="BA10" s="91" t="n">
        <v>0</v>
      </c>
      <c r="BB10" s="91" t="n">
        <v>0</v>
      </c>
      <c r="BC10" s="91" t="n">
        <v>11602972.7</v>
      </c>
      <c r="BD10" s="91" t="n">
        <v>1262175.2</v>
      </c>
      <c r="BE10" s="91" t="n">
        <v>9537752.4</v>
      </c>
      <c r="BF10" s="91" t="n">
        <v>1386411.3</v>
      </c>
      <c r="BG10" s="91" t="n">
        <v>26050</v>
      </c>
      <c r="BH10" s="91" t="n">
        <v>1700</v>
      </c>
      <c r="BI10" s="91" t="n">
        <v>-521000</v>
      </c>
      <c r="BJ10" s="91" t="n">
        <v>-242221</v>
      </c>
      <c r="BK10" s="91" t="n">
        <v>-3400000</v>
      </c>
      <c r="BL10" s="91" t="n">
        <v>-3563014.6</v>
      </c>
      <c r="BM10" s="91" t="n">
        <v>0</v>
      </c>
      <c r="BN10" s="91" t="n">
        <v>0</v>
      </c>
    </row>
    <row r="11" s="92" customFormat="true" ht="21.75" hidden="false" customHeight="true" outlineLevel="0" collapsed="false">
      <c r="A11" s="93" t="n">
        <v>2</v>
      </c>
      <c r="B11" s="90" t="s">
        <v>93</v>
      </c>
      <c r="C11" s="91" t="n">
        <v>6036565.039</v>
      </c>
      <c r="D11" s="91" t="n">
        <v>2551431.3269</v>
      </c>
      <c r="E11" s="91" t="n">
        <v>4670642.1018</v>
      </c>
      <c r="F11" s="91" t="n">
        <v>2771373.7217</v>
      </c>
      <c r="G11" s="91" t="n">
        <v>1802287.0372</v>
      </c>
      <c r="H11" s="91" t="n">
        <v>-34634.3186</v>
      </c>
      <c r="I11" s="94" t="n">
        <v>1688204.106</v>
      </c>
      <c r="J11" s="94" t="n">
        <v>1097713.543</v>
      </c>
      <c r="K11" s="94" t="n">
        <v>0</v>
      </c>
      <c r="L11" s="94" t="n">
        <v>0</v>
      </c>
      <c r="M11" s="94" t="n">
        <v>697147.4951</v>
      </c>
      <c r="N11" s="94" t="n">
        <v>331375.9135</v>
      </c>
      <c r="O11" s="94" t="n">
        <v>151161.7992</v>
      </c>
      <c r="P11" s="94" t="n">
        <v>95324.1587</v>
      </c>
      <c r="Q11" s="94" t="n">
        <v>48768.5413</v>
      </c>
      <c r="R11" s="94" t="n">
        <v>28044.5695</v>
      </c>
      <c r="S11" s="94" t="n">
        <v>19925.5</v>
      </c>
      <c r="T11" s="94" t="n">
        <v>11076.898</v>
      </c>
      <c r="U11" s="94" t="n">
        <v>7956.1</v>
      </c>
      <c r="V11" s="94" t="n">
        <v>1733.45</v>
      </c>
      <c r="W11" s="94" t="n">
        <v>139120.333</v>
      </c>
      <c r="X11" s="94" t="n">
        <v>45446.3417</v>
      </c>
      <c r="Y11" s="94" t="n">
        <v>71441.833</v>
      </c>
      <c r="Z11" s="94" t="n">
        <v>21588.213</v>
      </c>
      <c r="AA11" s="94" t="n">
        <v>76347.2999</v>
      </c>
      <c r="AB11" s="94" t="n">
        <v>26190.0007</v>
      </c>
      <c r="AC11" s="94" t="n">
        <v>179727.0217</v>
      </c>
      <c r="AD11" s="94" t="n">
        <v>93733.676</v>
      </c>
      <c r="AE11" s="94" t="n">
        <v>0</v>
      </c>
      <c r="AF11" s="94" t="n">
        <v>0</v>
      </c>
      <c r="AG11" s="94" t="n">
        <v>868586.8</v>
      </c>
      <c r="AH11" s="94" t="n">
        <v>514476.255</v>
      </c>
      <c r="AI11" s="94" t="n">
        <v>750586.8</v>
      </c>
      <c r="AJ11" s="94" t="n">
        <v>441070.679</v>
      </c>
      <c r="AK11" s="94" t="n">
        <v>785979.6</v>
      </c>
      <c r="AL11" s="94" t="n">
        <v>546361.413</v>
      </c>
      <c r="AM11" s="94" t="n">
        <v>692642.8</v>
      </c>
      <c r="AN11" s="94" t="n">
        <v>482379.736</v>
      </c>
      <c r="AO11" s="94" t="n">
        <v>143621.8</v>
      </c>
      <c r="AP11" s="94" t="n">
        <v>83111.6</v>
      </c>
      <c r="AQ11" s="91" t="n">
        <v>50738.2007</v>
      </c>
      <c r="AR11" s="91" t="n">
        <v>13026.921</v>
      </c>
      <c r="AS11" s="94" t="n">
        <v>487102.3007</v>
      </c>
      <c r="AT11" s="94" t="n">
        <v>198334.9972</v>
      </c>
      <c r="AU11" s="94" t="n">
        <v>0</v>
      </c>
      <c r="AV11" s="94" t="n">
        <v>0</v>
      </c>
      <c r="AW11" s="94" t="n">
        <v>455140.1</v>
      </c>
      <c r="AX11" s="94" t="n">
        <v>185308.0762</v>
      </c>
      <c r="AY11" s="94" t="n">
        <v>0</v>
      </c>
      <c r="AZ11" s="94" t="n">
        <v>0</v>
      </c>
      <c r="BA11" s="94" t="n">
        <v>436364.1</v>
      </c>
      <c r="BB11" s="94" t="n">
        <v>185308.0762</v>
      </c>
      <c r="BC11" s="94" t="n">
        <v>2500859.621</v>
      </c>
      <c r="BD11" s="94" t="n">
        <v>706901.8954</v>
      </c>
      <c r="BE11" s="94" t="n">
        <v>368637.6306</v>
      </c>
      <c r="BF11" s="94" t="n">
        <v>166244.7884</v>
      </c>
      <c r="BG11" s="94" t="n">
        <v>0</v>
      </c>
      <c r="BH11" s="94" t="n">
        <v>0</v>
      </c>
      <c r="BI11" s="94" t="n">
        <v>-25384.918</v>
      </c>
      <c r="BJ11" s="94" t="n">
        <v>-75802.522</v>
      </c>
      <c r="BK11" s="94" t="n">
        <v>-1041825.2964</v>
      </c>
      <c r="BL11" s="94" t="n">
        <v>-831978.4804</v>
      </c>
      <c r="BM11" s="94" t="n">
        <v>0</v>
      </c>
      <c r="BN11" s="94" t="n">
        <v>0</v>
      </c>
    </row>
    <row r="12" s="92" customFormat="true" ht="21.75" hidden="false" customHeight="true" outlineLevel="0" collapsed="false">
      <c r="A12" s="89" t="n">
        <v>3</v>
      </c>
      <c r="B12" s="90" t="s">
        <v>94</v>
      </c>
      <c r="C12" s="91" t="n">
        <v>10512331.3134</v>
      </c>
      <c r="D12" s="91" t="n">
        <v>4965830.6574</v>
      </c>
      <c r="E12" s="91" t="n">
        <v>8296277.3469</v>
      </c>
      <c r="F12" s="91" t="n">
        <v>4759607.8402</v>
      </c>
      <c r="G12" s="91" t="n">
        <v>2491603.7668</v>
      </c>
      <c r="H12" s="91" t="n">
        <v>268042.6372</v>
      </c>
      <c r="I12" s="94" t="n">
        <v>2604929.944</v>
      </c>
      <c r="J12" s="94" t="n">
        <v>1802156.575</v>
      </c>
      <c r="K12" s="94" t="n">
        <v>0</v>
      </c>
      <c r="L12" s="94" t="n">
        <v>0</v>
      </c>
      <c r="M12" s="95" t="n">
        <v>1678573.211</v>
      </c>
      <c r="N12" s="94" t="n">
        <v>918517.0893</v>
      </c>
      <c r="O12" s="94" t="n">
        <v>301145.968</v>
      </c>
      <c r="P12" s="94" t="n">
        <v>191640.7392</v>
      </c>
      <c r="Q12" s="94" t="n">
        <v>356770.8</v>
      </c>
      <c r="R12" s="94" t="n">
        <v>242391.8281</v>
      </c>
      <c r="S12" s="94" t="n">
        <v>30223.9</v>
      </c>
      <c r="T12" s="94" t="n">
        <v>17321.0114</v>
      </c>
      <c r="U12" s="94" t="n">
        <v>7047.6</v>
      </c>
      <c r="V12" s="94" t="n">
        <v>781.2</v>
      </c>
      <c r="W12" s="94" t="n">
        <v>343592.043</v>
      </c>
      <c r="X12" s="94" t="n">
        <v>157114.2978</v>
      </c>
      <c r="Y12" s="94" t="n">
        <v>283382.443</v>
      </c>
      <c r="Z12" s="94" t="n">
        <v>129801.6158</v>
      </c>
      <c r="AA12" s="94" t="n">
        <v>226455.761</v>
      </c>
      <c r="AB12" s="94" t="n">
        <v>106096.2088</v>
      </c>
      <c r="AC12" s="94" t="n">
        <v>311121.079</v>
      </c>
      <c r="AD12" s="94" t="n">
        <v>158550.8695</v>
      </c>
      <c r="AE12" s="94" t="n">
        <v>0</v>
      </c>
      <c r="AF12" s="94" t="n">
        <v>0</v>
      </c>
      <c r="AG12" s="94" t="n">
        <v>1795823.8732</v>
      </c>
      <c r="AH12" s="94" t="n">
        <v>992794.4859</v>
      </c>
      <c r="AI12" s="94" t="n">
        <v>1795823.8732</v>
      </c>
      <c r="AJ12" s="94" t="n">
        <v>992794.4859</v>
      </c>
      <c r="AK12" s="94" t="n">
        <v>1270753.4177</v>
      </c>
      <c r="AL12" s="94" t="n">
        <v>757105.826</v>
      </c>
      <c r="AM12" s="94" t="n">
        <v>266297.3825</v>
      </c>
      <c r="AN12" s="94" t="n">
        <v>138184.499</v>
      </c>
      <c r="AO12" s="94" t="n">
        <v>341315.468</v>
      </c>
      <c r="AP12" s="94" t="n">
        <v>205719.205</v>
      </c>
      <c r="AQ12" s="91" t="n">
        <v>337995.962</v>
      </c>
      <c r="AR12" s="91" t="n">
        <v>21494.839</v>
      </c>
      <c r="AS12" s="94" t="n">
        <v>604881.433</v>
      </c>
      <c r="AT12" s="94" t="n">
        <v>83314.659</v>
      </c>
      <c r="AU12" s="94" t="n">
        <v>8664.3293</v>
      </c>
      <c r="AV12" s="94" t="n">
        <v>0</v>
      </c>
      <c r="AW12" s="94" t="n">
        <v>528068.757</v>
      </c>
      <c r="AX12" s="94" t="n">
        <v>61819.82</v>
      </c>
      <c r="AY12" s="94" t="n">
        <v>8664.3293</v>
      </c>
      <c r="AZ12" s="94" t="n">
        <v>0</v>
      </c>
      <c r="BA12" s="94" t="n">
        <v>275549.8003</v>
      </c>
      <c r="BB12" s="94" t="n">
        <v>61819.82</v>
      </c>
      <c r="BC12" s="94" t="n">
        <v>2872358.4663</v>
      </c>
      <c r="BD12" s="94" t="n">
        <v>891908.8155</v>
      </c>
      <c r="BE12" s="94" t="n">
        <v>468108.1905</v>
      </c>
      <c r="BF12" s="94" t="n">
        <v>209254.953</v>
      </c>
      <c r="BG12" s="94" t="n">
        <v>6679.411</v>
      </c>
      <c r="BH12" s="94" t="n">
        <v>2222.777</v>
      </c>
      <c r="BI12" s="94" t="n">
        <v>-82403.721</v>
      </c>
      <c r="BJ12" s="94" t="n">
        <v>-93212.787</v>
      </c>
      <c r="BK12" s="94" t="n">
        <v>-781802.9093</v>
      </c>
      <c r="BL12" s="94" t="n">
        <v>-742131.1213</v>
      </c>
      <c r="BM12" s="94" t="n">
        <v>0</v>
      </c>
      <c r="BN12" s="94" t="n">
        <v>0</v>
      </c>
    </row>
    <row r="13" s="92" customFormat="true" ht="21.75" hidden="false" customHeight="true" outlineLevel="0" collapsed="false">
      <c r="A13" s="93" t="n">
        <v>4</v>
      </c>
      <c r="B13" s="90" t="s">
        <v>95</v>
      </c>
      <c r="C13" s="91" t="n">
        <v>10154146.62</v>
      </c>
      <c r="D13" s="91" t="n">
        <v>4767645.9486</v>
      </c>
      <c r="E13" s="91" t="n">
        <v>8579721.99999999</v>
      </c>
      <c r="F13" s="91" t="n">
        <v>4778648.2687</v>
      </c>
      <c r="G13" s="91" t="n">
        <v>1823161.02</v>
      </c>
      <c r="H13" s="91" t="n">
        <v>81428.3702</v>
      </c>
      <c r="I13" s="94" t="n">
        <v>3204741.3</v>
      </c>
      <c r="J13" s="94" t="n">
        <v>2087067.5283</v>
      </c>
      <c r="K13" s="94" t="n">
        <v>0</v>
      </c>
      <c r="L13" s="94" t="n">
        <v>0</v>
      </c>
      <c r="M13" s="94" t="n">
        <v>1937273.5</v>
      </c>
      <c r="N13" s="94" t="n">
        <v>1078494.694</v>
      </c>
      <c r="O13" s="94" t="n">
        <v>493145</v>
      </c>
      <c r="P13" s="94" t="n">
        <v>327839.0967</v>
      </c>
      <c r="Q13" s="94" t="n">
        <v>123465.4</v>
      </c>
      <c r="R13" s="94" t="n">
        <v>72184.7368</v>
      </c>
      <c r="S13" s="94" t="n">
        <v>34142.6</v>
      </c>
      <c r="T13" s="94" t="n">
        <v>19737.702</v>
      </c>
      <c r="U13" s="94" t="n">
        <v>15926</v>
      </c>
      <c r="V13" s="94" t="n">
        <v>1992.1</v>
      </c>
      <c r="W13" s="94" t="n">
        <v>301723.3</v>
      </c>
      <c r="X13" s="94" t="n">
        <v>124946.0206</v>
      </c>
      <c r="Y13" s="94" t="n">
        <v>208109.3</v>
      </c>
      <c r="Z13" s="94" t="n">
        <v>89491.515</v>
      </c>
      <c r="AA13" s="94" t="n">
        <v>278458.2</v>
      </c>
      <c r="AB13" s="94" t="n">
        <v>176636.7985</v>
      </c>
      <c r="AC13" s="94" t="n">
        <v>590157.9</v>
      </c>
      <c r="AD13" s="94" t="n">
        <v>313432.1577</v>
      </c>
      <c r="AE13" s="94" t="n">
        <v>564.1</v>
      </c>
      <c r="AF13" s="94" t="n">
        <v>382.586</v>
      </c>
      <c r="AG13" s="94" t="n">
        <v>2349814.5</v>
      </c>
      <c r="AH13" s="94" t="n">
        <v>1221324.821</v>
      </c>
      <c r="AI13" s="94" t="n">
        <v>2349614.5</v>
      </c>
      <c r="AJ13" s="94" t="n">
        <v>383355.556</v>
      </c>
      <c r="AK13" s="94" t="n">
        <v>291271.4</v>
      </c>
      <c r="AL13" s="94" t="n">
        <v>150654.033</v>
      </c>
      <c r="AM13" s="94" t="n">
        <v>180010.1</v>
      </c>
      <c r="AN13" s="94" t="n">
        <v>80671.67</v>
      </c>
      <c r="AO13" s="94" t="n">
        <v>261275.6</v>
      </c>
      <c r="AP13" s="94" t="n">
        <v>137355.9481</v>
      </c>
      <c r="AQ13" s="91" t="n">
        <v>291968.3</v>
      </c>
      <c r="AR13" s="91" t="n">
        <v>10937.968</v>
      </c>
      <c r="AS13" s="94" t="n">
        <v>534781.6</v>
      </c>
      <c r="AT13" s="94" t="n">
        <v>103368.6583</v>
      </c>
      <c r="AU13" s="94" t="n">
        <v>5923.1</v>
      </c>
      <c r="AV13" s="94" t="n">
        <v>0</v>
      </c>
      <c r="AW13" s="94" t="n">
        <v>482305.7</v>
      </c>
      <c r="AX13" s="94" t="n">
        <v>92430.6903</v>
      </c>
      <c r="AY13" s="94" t="n">
        <v>5923.1</v>
      </c>
      <c r="AZ13" s="94" t="n">
        <v>0</v>
      </c>
      <c r="BA13" s="94" t="n">
        <v>248736.4</v>
      </c>
      <c r="BB13" s="94" t="n">
        <v>92430.6903</v>
      </c>
      <c r="BC13" s="94" t="n">
        <v>1921998.92</v>
      </c>
      <c r="BD13" s="94" t="n">
        <v>358444.9234</v>
      </c>
      <c r="BE13" s="94" t="n">
        <v>312490.3</v>
      </c>
      <c r="BF13" s="94" t="n">
        <v>134464.552</v>
      </c>
      <c r="BG13" s="94" t="n">
        <v>5600</v>
      </c>
      <c r="BH13" s="94" t="n">
        <v>2896.88</v>
      </c>
      <c r="BI13" s="94" t="n">
        <v>-42352</v>
      </c>
      <c r="BJ13" s="94" t="n">
        <v>-25746.97</v>
      </c>
      <c r="BK13" s="94" t="n">
        <v>-380499.3</v>
      </c>
      <c r="BL13" s="94" t="n">
        <v>-388631.0152</v>
      </c>
      <c r="BM13" s="94" t="n">
        <v>0</v>
      </c>
      <c r="BN13" s="94" t="n">
        <v>0</v>
      </c>
    </row>
    <row r="14" s="92" customFormat="true" ht="21.75" hidden="false" customHeight="true" outlineLevel="0" collapsed="false">
      <c r="A14" s="89" t="n">
        <v>5</v>
      </c>
      <c r="B14" s="90" t="s">
        <v>96</v>
      </c>
      <c r="C14" s="91" t="n">
        <v>9544281.4298</v>
      </c>
      <c r="D14" s="91" t="n">
        <v>5123807.0068</v>
      </c>
      <c r="E14" s="91" t="n">
        <v>7625607.159</v>
      </c>
      <c r="F14" s="91" t="n">
        <v>4108792.0501</v>
      </c>
      <c r="G14" s="91" t="n">
        <v>2992985.094</v>
      </c>
      <c r="H14" s="91" t="n">
        <v>1456592.3881</v>
      </c>
      <c r="I14" s="94" t="n">
        <v>2159367.357</v>
      </c>
      <c r="J14" s="94" t="n">
        <v>1402322.2667</v>
      </c>
      <c r="K14" s="94" t="n">
        <v>0</v>
      </c>
      <c r="L14" s="94" t="n">
        <v>0</v>
      </c>
      <c r="M14" s="94" t="n">
        <v>1799372.0093</v>
      </c>
      <c r="N14" s="94" t="n">
        <v>835959.9071</v>
      </c>
      <c r="O14" s="94" t="n">
        <v>226466.187</v>
      </c>
      <c r="P14" s="94" t="n">
        <v>129627.6308</v>
      </c>
      <c r="Q14" s="94" t="n">
        <v>210837.7153</v>
      </c>
      <c r="R14" s="94" t="n">
        <v>125633.094</v>
      </c>
      <c r="S14" s="94" t="n">
        <v>22309.809</v>
      </c>
      <c r="T14" s="94" t="n">
        <v>10134.2046</v>
      </c>
      <c r="U14" s="94" t="n">
        <v>17946.1</v>
      </c>
      <c r="V14" s="94" t="n">
        <v>1645.4</v>
      </c>
      <c r="W14" s="94" t="n">
        <v>554721.386</v>
      </c>
      <c r="X14" s="94" t="n">
        <v>277782.4669</v>
      </c>
      <c r="Y14" s="94" t="n">
        <v>475589.094</v>
      </c>
      <c r="Z14" s="94" t="n">
        <v>250657.9865</v>
      </c>
      <c r="AA14" s="94" t="n">
        <v>314964.452</v>
      </c>
      <c r="AB14" s="94" t="n">
        <v>116974.2501</v>
      </c>
      <c r="AC14" s="94" t="n">
        <v>343666.956</v>
      </c>
      <c r="AD14" s="94" t="n">
        <v>135782.4613</v>
      </c>
      <c r="AE14" s="94" t="n">
        <v>0</v>
      </c>
      <c r="AF14" s="94" t="n">
        <v>0</v>
      </c>
      <c r="AG14" s="94" t="n">
        <v>1877292.406</v>
      </c>
      <c r="AH14" s="94" t="n">
        <v>1150433.0323</v>
      </c>
      <c r="AI14" s="94" t="n">
        <v>1875492.406</v>
      </c>
      <c r="AJ14" s="94" t="n">
        <v>1150233.0323</v>
      </c>
      <c r="AK14" s="94" t="n">
        <v>339093.873</v>
      </c>
      <c r="AL14" s="94" t="n">
        <v>160534.9349</v>
      </c>
      <c r="AM14" s="94" t="n">
        <v>47244.9</v>
      </c>
      <c r="AN14" s="94" t="n">
        <v>19684.6891</v>
      </c>
      <c r="AO14" s="94" t="n">
        <v>138839</v>
      </c>
      <c r="AP14" s="94" t="n">
        <v>79561.9</v>
      </c>
      <c r="AQ14" s="91" t="n">
        <v>237331.6905</v>
      </c>
      <c r="AR14" s="91" t="n">
        <v>38402.5777000001</v>
      </c>
      <c r="AS14" s="94" t="n">
        <v>1311642.5137</v>
      </c>
      <c r="AT14" s="94" t="n">
        <v>479980.0091</v>
      </c>
      <c r="AU14" s="94" t="n">
        <v>0</v>
      </c>
      <c r="AV14" s="94" t="n">
        <v>0</v>
      </c>
      <c r="AW14" s="94" t="n">
        <v>1244208.8007</v>
      </c>
      <c r="AX14" s="94" t="n">
        <v>463517.6161</v>
      </c>
      <c r="AY14" s="94" t="n">
        <v>0</v>
      </c>
      <c r="AZ14" s="94" t="n">
        <v>0</v>
      </c>
      <c r="BA14" s="94" t="n">
        <v>1074310.8232</v>
      </c>
      <c r="BB14" s="94" t="n">
        <v>441577.4314</v>
      </c>
      <c r="BC14" s="94" t="n">
        <v>3149260.4841</v>
      </c>
      <c r="BD14" s="94" t="n">
        <v>1585103.4579</v>
      </c>
      <c r="BE14" s="94" t="n">
        <v>330992.9157</v>
      </c>
      <c r="BF14" s="94" t="n">
        <v>168438.7742</v>
      </c>
      <c r="BG14" s="94" t="n">
        <v>10100.8224</v>
      </c>
      <c r="BH14" s="94" t="n">
        <v>5050</v>
      </c>
      <c r="BI14" s="94" t="n">
        <v>-19500</v>
      </c>
      <c r="BJ14" s="94" t="n">
        <v>-29577.231</v>
      </c>
      <c r="BK14" s="94" t="n">
        <v>-477869.1282</v>
      </c>
      <c r="BL14" s="94" t="n">
        <v>-272422.613</v>
      </c>
      <c r="BM14" s="94" t="n">
        <v>0</v>
      </c>
      <c r="BN14" s="94" t="n">
        <v>0</v>
      </c>
    </row>
    <row r="15" s="92" customFormat="true" ht="21.75" hidden="false" customHeight="true" outlineLevel="0" collapsed="false">
      <c r="A15" s="93" t="n">
        <v>6</v>
      </c>
      <c r="B15" s="90" t="s">
        <v>97</v>
      </c>
      <c r="C15" s="91" t="n">
        <v>11545384.6974</v>
      </c>
      <c r="D15" s="91" t="n">
        <v>5708071.3131</v>
      </c>
      <c r="E15" s="91" t="n">
        <v>8512261.3352</v>
      </c>
      <c r="F15" s="91" t="n">
        <v>5050483.2994</v>
      </c>
      <c r="G15" s="91" t="n">
        <v>3544455.0781</v>
      </c>
      <c r="H15" s="91" t="n">
        <v>802094.1166</v>
      </c>
      <c r="I15" s="94" t="n">
        <v>2045471.11</v>
      </c>
      <c r="J15" s="94" t="n">
        <v>1401596.2639</v>
      </c>
      <c r="K15" s="94" t="n">
        <v>0</v>
      </c>
      <c r="L15" s="94" t="n">
        <v>0</v>
      </c>
      <c r="M15" s="94" t="n">
        <v>1797392.9841</v>
      </c>
      <c r="N15" s="94" t="n">
        <v>982505.8155</v>
      </c>
      <c r="O15" s="94" t="n">
        <v>275345.5552</v>
      </c>
      <c r="P15" s="94" t="n">
        <v>179183.3323</v>
      </c>
      <c r="Q15" s="94" t="n">
        <v>465313.9099</v>
      </c>
      <c r="R15" s="94" t="n">
        <v>309443.0943</v>
      </c>
      <c r="S15" s="94" t="n">
        <v>36011.115</v>
      </c>
      <c r="T15" s="94" t="n">
        <v>21789.884</v>
      </c>
      <c r="U15" s="94" t="n">
        <v>19968</v>
      </c>
      <c r="V15" s="94" t="n">
        <v>2100.124</v>
      </c>
      <c r="W15" s="94" t="n">
        <v>292780.647</v>
      </c>
      <c r="X15" s="94" t="n">
        <v>117885.9963</v>
      </c>
      <c r="Y15" s="94" t="n">
        <v>228119.747</v>
      </c>
      <c r="Z15" s="94" t="n">
        <v>95775.4256</v>
      </c>
      <c r="AA15" s="94" t="n">
        <v>243701.1</v>
      </c>
      <c r="AB15" s="94" t="n">
        <v>122004.9684</v>
      </c>
      <c r="AC15" s="94" t="n">
        <v>359705.518</v>
      </c>
      <c r="AD15" s="94" t="n">
        <v>185558.8242</v>
      </c>
      <c r="AE15" s="94" t="n">
        <v>0</v>
      </c>
      <c r="AF15" s="94" t="n">
        <v>0</v>
      </c>
      <c r="AG15" s="94" t="n">
        <v>1672325.1</v>
      </c>
      <c r="AH15" s="94" t="n">
        <v>1143812.212</v>
      </c>
      <c r="AI15" s="94" t="n">
        <v>1672325.1</v>
      </c>
      <c r="AJ15" s="94" t="n">
        <v>1143812.212</v>
      </c>
      <c r="AK15" s="94" t="n">
        <v>1957243.4996</v>
      </c>
      <c r="AL15" s="94" t="n">
        <v>1264175.9541</v>
      </c>
      <c r="AM15" s="94" t="n">
        <v>1836444.8996</v>
      </c>
      <c r="AN15" s="94" t="n">
        <v>1177855.7661</v>
      </c>
      <c r="AO15" s="94" t="n">
        <v>164539.7</v>
      </c>
      <c r="AP15" s="94" t="n">
        <v>86781.188</v>
      </c>
      <c r="AQ15" s="91" t="n">
        <v>399822.9166</v>
      </c>
      <c r="AR15" s="91" t="n">
        <v>27105.763</v>
      </c>
      <c r="AS15" s="94" t="n">
        <v>875288.9415</v>
      </c>
      <c r="AT15" s="94" t="n">
        <v>171611.8659</v>
      </c>
      <c r="AU15" s="94" t="n">
        <v>35865.691</v>
      </c>
      <c r="AV15" s="94" t="n">
        <v>0</v>
      </c>
      <c r="AW15" s="94" t="n">
        <v>802149.3885</v>
      </c>
      <c r="AX15" s="94" t="n">
        <v>144506.1029</v>
      </c>
      <c r="AY15" s="94" t="n">
        <v>35865.691</v>
      </c>
      <c r="AZ15" s="94" t="n">
        <v>0</v>
      </c>
      <c r="BA15" s="94" t="n">
        <v>511331.7159</v>
      </c>
      <c r="BB15" s="94" t="n">
        <v>144506.1029</v>
      </c>
      <c r="BC15" s="94" t="n">
        <v>3793070.953</v>
      </c>
      <c r="BD15" s="94" t="n">
        <v>789383.3126</v>
      </c>
      <c r="BE15" s="94" t="n">
        <v>431345.5555</v>
      </c>
      <c r="BF15" s="94" t="n">
        <v>232872.3093</v>
      </c>
      <c r="BG15" s="94" t="n">
        <v>12441</v>
      </c>
      <c r="BH15" s="94" t="n">
        <v>12441</v>
      </c>
      <c r="BI15" s="94" t="n">
        <v>-127450.6</v>
      </c>
      <c r="BJ15" s="94" t="n">
        <v>-31941.989</v>
      </c>
      <c r="BK15" s="94" t="n">
        <v>-600817.5214</v>
      </c>
      <c r="BL15" s="94" t="n">
        <v>-200660.5163</v>
      </c>
      <c r="BM15" s="94" t="n">
        <v>0</v>
      </c>
      <c r="BN15" s="94" t="n">
        <v>0</v>
      </c>
    </row>
    <row r="16" s="99" customFormat="true" ht="21.75" hidden="false" customHeight="true" outlineLevel="0" collapsed="false">
      <c r="A16" s="96" t="n">
        <v>7</v>
      </c>
      <c r="B16" s="90" t="s">
        <v>98</v>
      </c>
      <c r="C16" s="97" t="n">
        <v>12428487.7743</v>
      </c>
      <c r="D16" s="97" t="n">
        <v>5894461.0034</v>
      </c>
      <c r="E16" s="97" t="n">
        <v>9484338.8346</v>
      </c>
      <c r="F16" s="97" t="n">
        <v>5721125.8818</v>
      </c>
      <c r="G16" s="97" t="n">
        <v>3092485.6397</v>
      </c>
      <c r="H16" s="97" t="n">
        <v>241093.0216</v>
      </c>
      <c r="I16" s="98" t="n">
        <v>2402122.1008</v>
      </c>
      <c r="J16" s="98" t="n">
        <v>1655445.4302</v>
      </c>
      <c r="K16" s="98" t="n">
        <v>0</v>
      </c>
      <c r="L16" s="98" t="n">
        <v>0</v>
      </c>
      <c r="M16" s="98" t="n">
        <v>1445019.1673</v>
      </c>
      <c r="N16" s="98" t="n">
        <v>810839.6238</v>
      </c>
      <c r="O16" s="98" t="n">
        <v>282837.682</v>
      </c>
      <c r="P16" s="98" t="n">
        <v>182523.5852</v>
      </c>
      <c r="Q16" s="98" t="n">
        <v>160862.2891</v>
      </c>
      <c r="R16" s="98" t="n">
        <v>102304.1049</v>
      </c>
      <c r="S16" s="98" t="n">
        <v>36696.3979</v>
      </c>
      <c r="T16" s="98" t="n">
        <v>19744.1998</v>
      </c>
      <c r="U16" s="98" t="n">
        <v>8680</v>
      </c>
      <c r="V16" s="98" t="n">
        <v>331.9</v>
      </c>
      <c r="W16" s="98" t="n">
        <v>231318.774</v>
      </c>
      <c r="X16" s="98" t="n">
        <v>82524.6889</v>
      </c>
      <c r="Y16" s="98" t="n">
        <v>145279.009</v>
      </c>
      <c r="Z16" s="98" t="n">
        <v>50551.6802</v>
      </c>
      <c r="AA16" s="98" t="n">
        <v>233296.4693</v>
      </c>
      <c r="AB16" s="98" t="n">
        <v>142460.9078</v>
      </c>
      <c r="AC16" s="98" t="n">
        <v>354796.732</v>
      </c>
      <c r="AD16" s="98" t="n">
        <v>212625.5292</v>
      </c>
      <c r="AE16" s="98" t="n">
        <v>0</v>
      </c>
      <c r="AF16" s="98" t="n">
        <v>0</v>
      </c>
      <c r="AG16" s="98" t="n">
        <v>3610041.1005</v>
      </c>
      <c r="AH16" s="98" t="n">
        <v>2265560.8705</v>
      </c>
      <c r="AI16" s="98" t="n">
        <v>3600741.1005</v>
      </c>
      <c r="AJ16" s="98" t="n">
        <v>2259860.8705</v>
      </c>
      <c r="AK16" s="98" t="n">
        <v>1162711.302</v>
      </c>
      <c r="AL16" s="98" t="n">
        <v>756144.7472</v>
      </c>
      <c r="AM16" s="98" t="n">
        <v>1005739.302</v>
      </c>
      <c r="AN16" s="98" t="n">
        <v>679146.01</v>
      </c>
      <c r="AO16" s="98" t="n">
        <v>194220.8</v>
      </c>
      <c r="AP16" s="98" t="n">
        <v>132189.35</v>
      </c>
      <c r="AQ16" s="97" t="n">
        <v>538731.8421</v>
      </c>
      <c r="AR16" s="97" t="n">
        <v>33187.9601</v>
      </c>
      <c r="AS16" s="98" t="n">
        <v>670224.364</v>
      </c>
      <c r="AT16" s="98" t="n">
        <v>100945.8601</v>
      </c>
      <c r="AU16" s="98" t="n">
        <v>16844.1781</v>
      </c>
      <c r="AV16" s="98" t="n">
        <v>0</v>
      </c>
      <c r="AW16" s="98" t="n">
        <v>576379.064</v>
      </c>
      <c r="AX16" s="98" t="n">
        <v>67757.9</v>
      </c>
      <c r="AY16" s="98" t="n">
        <v>16844.1781</v>
      </c>
      <c r="AZ16" s="98" t="n">
        <v>0</v>
      </c>
      <c r="BA16" s="98" t="n">
        <v>148336.7</v>
      </c>
      <c r="BB16" s="98" t="n">
        <v>67757.9</v>
      </c>
      <c r="BC16" s="98" t="n">
        <v>5718613.9215</v>
      </c>
      <c r="BD16" s="98" t="n">
        <v>1658528.1893</v>
      </c>
      <c r="BE16" s="98" t="n">
        <v>755417.1241</v>
      </c>
      <c r="BF16" s="98" t="n">
        <v>293368.8273</v>
      </c>
      <c r="BG16" s="98" t="n">
        <v>22200</v>
      </c>
      <c r="BH16" s="98" t="n">
        <v>4066.5</v>
      </c>
      <c r="BI16" s="98" t="n">
        <v>-246351.077</v>
      </c>
      <c r="BJ16" s="98" t="n">
        <v>-85795.7172</v>
      </c>
      <c r="BK16" s="98" t="n">
        <v>-3174238.507</v>
      </c>
      <c r="BL16" s="98" t="n">
        <v>-1629074.7778</v>
      </c>
      <c r="BM16" s="98" t="n">
        <v>0</v>
      </c>
      <c r="BN16" s="98" t="n">
        <v>0</v>
      </c>
    </row>
    <row r="17" s="92" customFormat="true" ht="21.75" hidden="false" customHeight="true" outlineLevel="0" collapsed="false">
      <c r="A17" s="93" t="n">
        <v>8</v>
      </c>
      <c r="B17" s="90" t="s">
        <v>99</v>
      </c>
      <c r="C17" s="91" t="n">
        <v>10641000.9406</v>
      </c>
      <c r="D17" s="91" t="n">
        <v>5350572.0093</v>
      </c>
      <c r="E17" s="91" t="n">
        <v>8913894.5311</v>
      </c>
      <c r="F17" s="91" t="n">
        <v>4635498.8404</v>
      </c>
      <c r="G17" s="91" t="n">
        <v>2458405.3495</v>
      </c>
      <c r="H17" s="91" t="n">
        <v>855421.5089</v>
      </c>
      <c r="I17" s="100" t="n">
        <v>2392293.3</v>
      </c>
      <c r="J17" s="100" t="n">
        <v>1579828.0793</v>
      </c>
      <c r="K17" s="100" t="n">
        <v>0</v>
      </c>
      <c r="L17" s="100" t="n">
        <v>0</v>
      </c>
      <c r="M17" s="100" t="n">
        <v>1810151.9191</v>
      </c>
      <c r="N17" s="100" t="n">
        <v>905473.7125</v>
      </c>
      <c r="O17" s="100" t="n">
        <v>413007.2053</v>
      </c>
      <c r="P17" s="100" t="n">
        <v>251922.4494</v>
      </c>
      <c r="Q17" s="100" t="n">
        <v>151676.76</v>
      </c>
      <c r="R17" s="100" t="n">
        <v>86758.1483</v>
      </c>
      <c r="S17" s="100" t="n">
        <v>28920.1</v>
      </c>
      <c r="T17" s="100" t="n">
        <v>17478.5518</v>
      </c>
      <c r="U17" s="100" t="n">
        <v>49817.6</v>
      </c>
      <c r="V17" s="100" t="n">
        <v>6756.6</v>
      </c>
      <c r="W17" s="100" t="n">
        <v>215053.4</v>
      </c>
      <c r="X17" s="100" t="n">
        <v>84435.1701</v>
      </c>
      <c r="Y17" s="100" t="n">
        <v>162141.8</v>
      </c>
      <c r="Z17" s="100" t="n">
        <v>67241.9678</v>
      </c>
      <c r="AA17" s="100" t="n">
        <v>404336.42</v>
      </c>
      <c r="AB17" s="100" t="n">
        <v>214844.3736</v>
      </c>
      <c r="AC17" s="100" t="n">
        <v>439885.4</v>
      </c>
      <c r="AD17" s="100" t="n">
        <v>199893.4733</v>
      </c>
      <c r="AE17" s="100" t="n">
        <v>99379.5</v>
      </c>
      <c r="AF17" s="100" t="n">
        <v>18500</v>
      </c>
      <c r="AG17" s="100" t="n">
        <v>3047416.095</v>
      </c>
      <c r="AH17" s="100" t="n">
        <v>1785194.3368</v>
      </c>
      <c r="AI17" s="100" t="n">
        <v>3004823.095</v>
      </c>
      <c r="AJ17" s="100" t="n">
        <v>1765929.8368</v>
      </c>
      <c r="AK17" s="100" t="n">
        <v>81128.631</v>
      </c>
      <c r="AL17" s="100" t="n">
        <v>40238.7112</v>
      </c>
      <c r="AM17" s="100" t="n">
        <v>12386.51</v>
      </c>
      <c r="AN17" s="100" t="n">
        <v>6956.42</v>
      </c>
      <c r="AO17" s="100" t="n">
        <v>140587.9</v>
      </c>
      <c r="AP17" s="100" t="n">
        <v>76794.0946</v>
      </c>
      <c r="AQ17" s="91" t="n">
        <v>611638.246</v>
      </c>
      <c r="AR17" s="91" t="n">
        <v>89121.566</v>
      </c>
      <c r="AS17" s="100" t="n">
        <v>1342937.186</v>
      </c>
      <c r="AT17" s="100" t="n">
        <v>229469.906</v>
      </c>
      <c r="AU17" s="100" t="n">
        <v>0</v>
      </c>
      <c r="AV17" s="100" t="n">
        <v>0</v>
      </c>
      <c r="AW17" s="100" t="n">
        <v>1093121.286</v>
      </c>
      <c r="AX17" s="100" t="n">
        <v>146943.667</v>
      </c>
      <c r="AY17" s="100" t="n">
        <v>0</v>
      </c>
      <c r="AZ17" s="100" t="n">
        <v>0</v>
      </c>
      <c r="BA17" s="100" t="n">
        <v>731298.94</v>
      </c>
      <c r="BB17" s="100" t="n">
        <v>140348.34</v>
      </c>
      <c r="BC17" s="100" t="n">
        <v>1728137.5644</v>
      </c>
      <c r="BD17" s="100" t="n">
        <v>399230.6646</v>
      </c>
      <c r="BE17" s="100" t="n">
        <v>850256.1133</v>
      </c>
      <c r="BF17" s="100" t="n">
        <v>645997.059</v>
      </c>
      <c r="BG17" s="100" t="n">
        <v>14420</v>
      </c>
      <c r="BH17" s="100" t="n">
        <v>0</v>
      </c>
      <c r="BI17" s="100" t="n">
        <v>-14456</v>
      </c>
      <c r="BJ17" s="100" t="n">
        <v>-17135.1174</v>
      </c>
      <c r="BK17" s="100" t="n">
        <v>-119952.3282</v>
      </c>
      <c r="BL17" s="100" t="n">
        <v>-172071.0973</v>
      </c>
      <c r="BM17" s="100" t="n">
        <v>0</v>
      </c>
      <c r="BN17" s="100" t="n">
        <v>-600</v>
      </c>
    </row>
    <row r="18" s="92" customFormat="true" ht="21.75" hidden="false" customHeight="true" outlineLevel="0" collapsed="false">
      <c r="A18" s="89" t="n">
        <v>9</v>
      </c>
      <c r="B18" s="90" t="s">
        <v>100</v>
      </c>
      <c r="C18" s="91" t="n">
        <v>11518895.6938</v>
      </c>
      <c r="D18" s="91" t="n">
        <v>4771864.4584</v>
      </c>
      <c r="E18" s="91" t="n">
        <v>6671014.0379</v>
      </c>
      <c r="F18" s="91" t="n">
        <v>3653758.9191</v>
      </c>
      <c r="G18" s="91" t="n">
        <v>5306559.2464</v>
      </c>
      <c r="H18" s="91" t="n">
        <v>1149955.5393</v>
      </c>
      <c r="I18" s="100" t="n">
        <v>1289121.45</v>
      </c>
      <c r="J18" s="100" t="n">
        <v>835828.872</v>
      </c>
      <c r="K18" s="100" t="n">
        <v>0</v>
      </c>
      <c r="L18" s="100" t="n">
        <v>0</v>
      </c>
      <c r="M18" s="100" t="n">
        <v>768424.5709</v>
      </c>
      <c r="N18" s="100" t="n">
        <v>364932.8979</v>
      </c>
      <c r="O18" s="100" t="n">
        <v>131553.5</v>
      </c>
      <c r="P18" s="100" t="n">
        <v>84958.3075</v>
      </c>
      <c r="Q18" s="100" t="n">
        <v>87179.9</v>
      </c>
      <c r="R18" s="100" t="n">
        <v>58541.0118</v>
      </c>
      <c r="S18" s="100" t="n">
        <v>16425.4</v>
      </c>
      <c r="T18" s="100" t="n">
        <v>10331.8306</v>
      </c>
      <c r="U18" s="100" t="n">
        <v>18348</v>
      </c>
      <c r="V18" s="100" t="n">
        <v>2825.9</v>
      </c>
      <c r="W18" s="100" t="n">
        <v>160435.46</v>
      </c>
      <c r="X18" s="100" t="n">
        <v>62025.5358</v>
      </c>
      <c r="Y18" s="100" t="n">
        <v>113873.3</v>
      </c>
      <c r="Z18" s="100" t="n">
        <v>48811.1937</v>
      </c>
      <c r="AA18" s="100" t="n">
        <v>97060.16</v>
      </c>
      <c r="AB18" s="100" t="n">
        <v>44762.6878</v>
      </c>
      <c r="AC18" s="100" t="n">
        <v>185988.1</v>
      </c>
      <c r="AD18" s="100" t="n">
        <v>71808.3862</v>
      </c>
      <c r="AE18" s="100" t="n">
        <v>0</v>
      </c>
      <c r="AF18" s="100" t="n">
        <v>0</v>
      </c>
      <c r="AG18" s="100" t="n">
        <v>3625526.989</v>
      </c>
      <c r="AH18" s="100" t="n">
        <v>2284946.298</v>
      </c>
      <c r="AI18" s="100" t="n">
        <v>3622526.989</v>
      </c>
      <c r="AJ18" s="100" t="n">
        <v>2281946.298</v>
      </c>
      <c r="AK18" s="100" t="n">
        <v>98230.23</v>
      </c>
      <c r="AL18" s="100" t="n">
        <v>59411.049</v>
      </c>
      <c r="AM18" s="100" t="n">
        <v>22347.6</v>
      </c>
      <c r="AN18" s="100" t="n">
        <v>11224.71</v>
      </c>
      <c r="AO18" s="100" t="n">
        <v>114700.53</v>
      </c>
      <c r="AP18" s="100" t="n">
        <v>56987.33</v>
      </c>
      <c r="AQ18" s="91" t="n">
        <v>316332.6775</v>
      </c>
      <c r="AR18" s="91" t="n">
        <v>19802.4722</v>
      </c>
      <c r="AS18" s="100" t="n">
        <v>775010.268</v>
      </c>
      <c r="AT18" s="100" t="n">
        <v>51652.4722</v>
      </c>
      <c r="AU18" s="100" t="n">
        <v>0</v>
      </c>
      <c r="AV18" s="100" t="n">
        <v>0</v>
      </c>
      <c r="AW18" s="100" t="n">
        <v>756523.268</v>
      </c>
      <c r="AX18" s="100" t="n">
        <v>40127.338</v>
      </c>
      <c r="AY18" s="100" t="n">
        <v>0</v>
      </c>
      <c r="AZ18" s="100" t="n">
        <v>0</v>
      </c>
      <c r="BA18" s="100" t="n">
        <v>458677.5905</v>
      </c>
      <c r="BB18" s="100" t="n">
        <v>31850</v>
      </c>
      <c r="BC18" s="100" t="n">
        <v>5062314.7084</v>
      </c>
      <c r="BD18" s="100" t="n">
        <v>1107987.7216</v>
      </c>
      <c r="BE18" s="100" t="n">
        <v>405125.2</v>
      </c>
      <c r="BF18" s="100" t="n">
        <v>214205.404</v>
      </c>
      <c r="BG18" s="100" t="n">
        <v>0</v>
      </c>
      <c r="BH18" s="100" t="n">
        <v>0</v>
      </c>
      <c r="BI18" s="100" t="n">
        <v>-14043.918</v>
      </c>
      <c r="BJ18" s="100" t="n">
        <v>-10924.75</v>
      </c>
      <c r="BK18" s="100" t="n">
        <v>-146836.744</v>
      </c>
      <c r="BL18" s="100" t="n">
        <v>-161312.8363</v>
      </c>
      <c r="BM18" s="100" t="n">
        <v>0</v>
      </c>
      <c r="BN18" s="100" t="n">
        <v>0</v>
      </c>
    </row>
    <row r="19" s="92" customFormat="true" ht="21.75" hidden="false" customHeight="true" outlineLevel="0" collapsed="false">
      <c r="A19" s="93" t="n">
        <v>10</v>
      </c>
      <c r="B19" s="90" t="s">
        <v>101</v>
      </c>
      <c r="C19" s="91" t="n">
        <v>3000809.2516</v>
      </c>
      <c r="D19" s="91" t="n">
        <v>1442839.5387</v>
      </c>
      <c r="E19" s="91" t="n">
        <v>2376087.9604</v>
      </c>
      <c r="F19" s="91" t="n">
        <v>1445887.8956</v>
      </c>
      <c r="G19" s="91" t="n">
        <v>740420.4052</v>
      </c>
      <c r="H19" s="91" t="n">
        <v>112650.7571</v>
      </c>
      <c r="I19" s="100" t="n">
        <v>706239.1656</v>
      </c>
      <c r="J19" s="100" t="n">
        <v>333170.4395</v>
      </c>
      <c r="K19" s="100" t="n">
        <v>0</v>
      </c>
      <c r="L19" s="100" t="n">
        <v>0</v>
      </c>
      <c r="M19" s="100" t="n">
        <v>314536.9918</v>
      </c>
      <c r="N19" s="100" t="n">
        <v>103754.1782</v>
      </c>
      <c r="O19" s="100" t="n">
        <v>83279.7558</v>
      </c>
      <c r="P19" s="100" t="n">
        <v>43581.9422</v>
      </c>
      <c r="Q19" s="100" t="n">
        <v>18620</v>
      </c>
      <c r="R19" s="100" t="n">
        <v>8091.6459</v>
      </c>
      <c r="S19" s="100" t="n">
        <v>10288</v>
      </c>
      <c r="T19" s="100" t="n">
        <v>4319.614</v>
      </c>
      <c r="U19" s="100" t="n">
        <v>8804</v>
      </c>
      <c r="V19" s="100" t="n">
        <v>654.2</v>
      </c>
      <c r="W19" s="100" t="n">
        <v>44244</v>
      </c>
      <c r="X19" s="100" t="n">
        <v>6058.325</v>
      </c>
      <c r="Y19" s="100" t="n">
        <v>29872</v>
      </c>
      <c r="Z19" s="100" t="n">
        <v>2455.45</v>
      </c>
      <c r="AA19" s="100" t="n">
        <v>44447</v>
      </c>
      <c r="AB19" s="100" t="n">
        <v>7860.16</v>
      </c>
      <c r="AC19" s="100" t="n">
        <v>73086.22</v>
      </c>
      <c r="AD19" s="100" t="n">
        <v>24947.607</v>
      </c>
      <c r="AE19" s="100" t="n">
        <v>0</v>
      </c>
      <c r="AF19" s="100" t="n">
        <v>0</v>
      </c>
      <c r="AG19" s="100" t="n">
        <v>194782.08</v>
      </c>
      <c r="AH19" s="100" t="n">
        <v>76419.153</v>
      </c>
      <c r="AI19" s="100" t="n">
        <v>194782.08</v>
      </c>
      <c r="AJ19" s="100" t="n">
        <v>76419.153</v>
      </c>
      <c r="AK19" s="100" t="n">
        <v>806122.704</v>
      </c>
      <c r="AL19" s="100" t="n">
        <v>343659.6689</v>
      </c>
      <c r="AM19" s="100" t="n">
        <v>738214.29</v>
      </c>
      <c r="AN19" s="100" t="n">
        <v>318876.2269</v>
      </c>
      <c r="AO19" s="100" t="n">
        <v>40660.2</v>
      </c>
      <c r="AP19" s="100" t="n">
        <v>20587.08</v>
      </c>
      <c r="AQ19" s="91" t="n">
        <v>279748.93</v>
      </c>
      <c r="AR19" s="91" t="n">
        <v>10892.737</v>
      </c>
      <c r="AS19" s="100" t="n">
        <v>290408.93</v>
      </c>
      <c r="AT19" s="100" t="n">
        <v>21552.737</v>
      </c>
      <c r="AU19" s="100" t="n">
        <v>0</v>
      </c>
      <c r="AV19" s="100" t="n">
        <v>0</v>
      </c>
      <c r="AW19" s="100" t="n">
        <v>239859.848</v>
      </c>
      <c r="AX19" s="100" t="n">
        <v>10660</v>
      </c>
      <c r="AY19" s="100" t="n">
        <v>0</v>
      </c>
      <c r="AZ19" s="100" t="n">
        <v>0</v>
      </c>
      <c r="BA19" s="100" t="n">
        <v>10660</v>
      </c>
      <c r="BB19" s="100" t="n">
        <v>10660</v>
      </c>
      <c r="BC19" s="100" t="n">
        <v>466502.567</v>
      </c>
      <c r="BD19" s="100" t="n">
        <v>15171.175</v>
      </c>
      <c r="BE19" s="100" t="n">
        <v>120556.0435</v>
      </c>
      <c r="BF19" s="100" t="n">
        <v>72500.614</v>
      </c>
      <c r="BG19" s="100" t="n">
        <v>0</v>
      </c>
      <c r="BH19" s="100" t="n">
        <v>0</v>
      </c>
      <c r="BI19" s="100" t="n">
        <v>-2220</v>
      </c>
      <c r="BJ19" s="100" t="n">
        <v>-5422.222</v>
      </c>
      <c r="BK19" s="100" t="n">
        <v>-130504.9173</v>
      </c>
      <c r="BL19" s="100" t="n">
        <v>-124582.3031</v>
      </c>
      <c r="BM19" s="100" t="n">
        <v>0</v>
      </c>
      <c r="BN19" s="100" t="n">
        <v>0</v>
      </c>
    </row>
    <row r="20" s="92" customFormat="true" ht="21.75" hidden="false" customHeight="true" outlineLevel="0" collapsed="false">
      <c r="A20" s="89" t="n">
        <v>11</v>
      </c>
      <c r="B20" s="90" t="s">
        <v>102</v>
      </c>
      <c r="C20" s="91" t="n">
        <v>5516150.0911</v>
      </c>
      <c r="D20" s="91" t="n">
        <v>3279864.7432</v>
      </c>
      <c r="E20" s="91" t="n">
        <v>4597658.3375</v>
      </c>
      <c r="F20" s="91" t="n">
        <v>2784348.6066</v>
      </c>
      <c r="G20" s="91" t="n">
        <v>997091.7536</v>
      </c>
      <c r="H20" s="91" t="n">
        <v>564616.1366</v>
      </c>
      <c r="I20" s="100" t="n">
        <v>1376692.456</v>
      </c>
      <c r="J20" s="100" t="n">
        <v>921615.743</v>
      </c>
      <c r="K20" s="100" t="n">
        <v>0</v>
      </c>
      <c r="L20" s="100" t="n">
        <v>0</v>
      </c>
      <c r="M20" s="100" t="n">
        <v>678030.4235</v>
      </c>
      <c r="N20" s="100" t="n">
        <v>383240.3213</v>
      </c>
      <c r="O20" s="100" t="n">
        <v>201900.8085</v>
      </c>
      <c r="P20" s="100" t="n">
        <v>118296.8309</v>
      </c>
      <c r="Q20" s="100" t="n">
        <v>24129</v>
      </c>
      <c r="R20" s="100" t="n">
        <v>10496.0302</v>
      </c>
      <c r="S20" s="100" t="n">
        <v>18518.5</v>
      </c>
      <c r="T20" s="100" t="n">
        <v>10870.1593</v>
      </c>
      <c r="U20" s="100" t="n">
        <v>7511</v>
      </c>
      <c r="V20" s="100" t="n">
        <v>1159.2</v>
      </c>
      <c r="W20" s="100" t="n">
        <v>67930.034</v>
      </c>
      <c r="X20" s="100" t="n">
        <v>24632.8475</v>
      </c>
      <c r="Y20" s="100" t="n">
        <v>37253.334</v>
      </c>
      <c r="Z20" s="100" t="n">
        <v>14960.2281</v>
      </c>
      <c r="AA20" s="100" t="n">
        <v>63292.632</v>
      </c>
      <c r="AB20" s="100" t="n">
        <v>33466.5546</v>
      </c>
      <c r="AC20" s="100" t="n">
        <v>257843.849</v>
      </c>
      <c r="AD20" s="100" t="n">
        <v>165980.6488</v>
      </c>
      <c r="AE20" s="100" t="n">
        <v>0</v>
      </c>
      <c r="AF20" s="100" t="n">
        <v>0</v>
      </c>
      <c r="AG20" s="100" t="n">
        <v>2225113.05</v>
      </c>
      <c r="AH20" s="100" t="n">
        <v>1348707.967</v>
      </c>
      <c r="AI20" s="100" t="n">
        <v>2223683.05</v>
      </c>
      <c r="AJ20" s="100" t="n">
        <v>1348680.157</v>
      </c>
      <c r="AK20" s="100" t="n">
        <v>39911.4</v>
      </c>
      <c r="AL20" s="100" t="n">
        <v>15170.69</v>
      </c>
      <c r="AM20" s="100" t="n">
        <v>1505.7</v>
      </c>
      <c r="AN20" s="100" t="n">
        <v>835.7</v>
      </c>
      <c r="AO20" s="100" t="n">
        <v>75505.4</v>
      </c>
      <c r="AP20" s="100" t="n">
        <v>32964.5</v>
      </c>
      <c r="AQ20" s="91" t="n">
        <v>124305.608</v>
      </c>
      <c r="AR20" s="91" t="n">
        <v>14049.3853</v>
      </c>
      <c r="AS20" s="100" t="n">
        <v>202405.608</v>
      </c>
      <c r="AT20" s="100" t="n">
        <v>82649.3853</v>
      </c>
      <c r="AU20" s="100" t="n">
        <v>500</v>
      </c>
      <c r="AV20" s="100" t="n">
        <v>500</v>
      </c>
      <c r="AW20" s="100" t="n">
        <v>181874.808</v>
      </c>
      <c r="AX20" s="100" t="n">
        <v>71311.355</v>
      </c>
      <c r="AY20" s="100" t="n">
        <v>500</v>
      </c>
      <c r="AZ20" s="100" t="n">
        <v>500</v>
      </c>
      <c r="BA20" s="100" t="n">
        <v>78600</v>
      </c>
      <c r="BB20" s="100" t="n">
        <v>69100</v>
      </c>
      <c r="BC20" s="100" t="n">
        <v>1355088.9564</v>
      </c>
      <c r="BD20" s="100" t="n">
        <v>694028.5998</v>
      </c>
      <c r="BE20" s="100" t="n">
        <v>131894.0168</v>
      </c>
      <c r="BF20" s="100" t="n">
        <v>77639.0664</v>
      </c>
      <c r="BG20" s="100" t="n">
        <v>3612.7104</v>
      </c>
      <c r="BH20" s="100" t="n">
        <v>3593.855</v>
      </c>
      <c r="BI20" s="100" t="n">
        <v>-28853.62</v>
      </c>
      <c r="BJ20" s="100" t="n">
        <v>-46082.806</v>
      </c>
      <c r="BK20" s="100" t="n">
        <v>-465150.31</v>
      </c>
      <c r="BL20" s="100" t="n">
        <v>-165062.5786</v>
      </c>
      <c r="BM20" s="100" t="n">
        <v>0</v>
      </c>
      <c r="BN20" s="100" t="n">
        <v>0</v>
      </c>
    </row>
    <row r="21" s="104" customFormat="true" ht="21.75" hidden="false" customHeight="true" outlineLevel="0" collapsed="false">
      <c r="A21" s="101"/>
      <c r="B21" s="102" t="s">
        <v>103</v>
      </c>
      <c r="C21" s="103" t="n">
        <f aca="false">SUM(C10:C20)</f>
        <v>216172352.751</v>
      </c>
      <c r="D21" s="103" t="n">
        <f aca="false">SUM(D10:D20)</f>
        <v>86843661.2058</v>
      </c>
      <c r="E21" s="103" t="n">
        <f aca="false">SUM(E10:E20)</f>
        <v>176420665.9444</v>
      </c>
      <c r="F21" s="103" t="n">
        <f aca="false">SUM(F10:F20)</f>
        <v>83826606.1236</v>
      </c>
      <c r="G21" s="103" t="n">
        <f aca="false">SUM(G10:G20)</f>
        <v>43830591.9905</v>
      </c>
      <c r="H21" s="103" t="n">
        <f aca="false">SUM(H10:H20)</f>
        <v>4367452.557</v>
      </c>
      <c r="I21" s="103" t="n">
        <f aca="false">SUM(I10:I20)</f>
        <v>30151573.5894</v>
      </c>
      <c r="J21" s="103" t="n">
        <f aca="false">SUM(J10:J20)</f>
        <v>19191350.2409</v>
      </c>
      <c r="K21" s="103" t="n">
        <f aca="false">SUM(K10:K20)</f>
        <v>0</v>
      </c>
      <c r="L21" s="103" t="n">
        <f aca="false">SUM(L10:L20)</f>
        <v>0</v>
      </c>
      <c r="M21" s="103" t="n">
        <f aca="false">SUM(M10:M20)</f>
        <v>26088708.0721</v>
      </c>
      <c r="N21" s="103" t="n">
        <f aca="false">SUM(N10:N20)</f>
        <v>11775163.1531</v>
      </c>
      <c r="O21" s="103" t="n">
        <f aca="false">SUM(O10:O20)</f>
        <v>2867426.861</v>
      </c>
      <c r="P21" s="103" t="n">
        <f aca="false">SUM(P10:P20)</f>
        <v>1748671.0729</v>
      </c>
      <c r="Q21" s="103" t="n">
        <f aca="false">SUM(Q10:Q20)</f>
        <v>2786940.5156</v>
      </c>
      <c r="R21" s="103" t="n">
        <f aca="false">SUM(R10:R20)</f>
        <v>1919261.4638</v>
      </c>
      <c r="S21" s="103" t="n">
        <f aca="false">SUM(S10:S20)</f>
        <v>413184.1219</v>
      </c>
      <c r="T21" s="103" t="n">
        <f aca="false">SUM(T10:T20)</f>
        <v>225994.8555</v>
      </c>
      <c r="U21" s="103" t="n">
        <f aca="false">SUM(U10:U20)</f>
        <v>212594.5</v>
      </c>
      <c r="V21" s="103" t="n">
        <f aca="false">SUM(V10:V20)</f>
        <v>21075.074</v>
      </c>
      <c r="W21" s="103" t="n">
        <f aca="false">SUM(W10:W20)</f>
        <v>4280045.177</v>
      </c>
      <c r="X21" s="103" t="n">
        <f aca="false">SUM(X10:X20)</f>
        <v>1331226.5906</v>
      </c>
      <c r="Y21" s="103" t="n">
        <f aca="false">SUM(Y10:Y20)</f>
        <v>3396678.16</v>
      </c>
      <c r="Z21" s="103" t="n">
        <f aca="false">SUM(Z10:Z20)</f>
        <v>1074167.5757</v>
      </c>
      <c r="AA21" s="103" t="n">
        <f aca="false">SUM(AA10:AA20)</f>
        <v>9036111.5942</v>
      </c>
      <c r="AB21" s="103" t="n">
        <f aca="false">SUM(AB10:AB20)</f>
        <v>3489825.1103</v>
      </c>
      <c r="AC21" s="103" t="n">
        <f aca="false">SUM(AC10:AC20)</f>
        <v>4751011.3757</v>
      </c>
      <c r="AD21" s="103" t="n">
        <f aca="false">SUM(AD10:AD20)</f>
        <v>2532062.1332</v>
      </c>
      <c r="AE21" s="103" t="n">
        <f aca="false">SUM(AE10:AE20)</f>
        <v>99943.6</v>
      </c>
      <c r="AF21" s="103" t="n">
        <f aca="false">SUM(AF10:AF20)</f>
        <v>18882.586</v>
      </c>
      <c r="AG21" s="103" t="n">
        <f aca="false">SUM(AG10:AG20)</f>
        <v>65017717.8937</v>
      </c>
      <c r="AH21" s="103" t="n">
        <f aca="false">SUM(AH10:AH20)</f>
        <v>41041215.0315</v>
      </c>
      <c r="AI21" s="103" t="n">
        <f aca="false">SUM(AI10:AI20)</f>
        <v>64564584.5937</v>
      </c>
      <c r="AJ21" s="103" t="n">
        <f aca="false">SUM(AJ10:AJ20)</f>
        <v>39952167.3805</v>
      </c>
      <c r="AK21" s="103" t="n">
        <f aca="false">SUM(AK10:AK20)</f>
        <v>7328949.9573</v>
      </c>
      <c r="AL21" s="103" t="n">
        <f aca="false">SUM(AL10:AL20)</f>
        <v>4353080.5273</v>
      </c>
      <c r="AM21" s="103" t="n">
        <f aca="false">SUM(AM10:AM20)</f>
        <v>4857987.6841</v>
      </c>
      <c r="AN21" s="103" t="n">
        <f aca="false">SUM(AN10:AN20)</f>
        <v>2940815.2271</v>
      </c>
      <c r="AO21" s="103" t="n">
        <f aca="false">SUM(AO10:AO20)</f>
        <v>2394721.498</v>
      </c>
      <c r="AP21" s="103" t="n">
        <f aca="false">SUM(AP10:AP20)</f>
        <v>1397802.2957</v>
      </c>
      <c r="AQ21" s="103" t="n">
        <f aca="false">SUM(AQ10:AQ20)</f>
        <v>42745007.1734</v>
      </c>
      <c r="AR21" s="103" t="n">
        <f aca="false">SUM(AR10:AR20)</f>
        <v>4282650.7893</v>
      </c>
      <c r="AS21" s="103" t="n">
        <f aca="false">SUM(AS10:AS20)</f>
        <v>45315713.4449</v>
      </c>
      <c r="AT21" s="103" t="n">
        <f aca="false">SUM(AT10:AT20)</f>
        <v>5502367.6501</v>
      </c>
      <c r="AU21" s="103" t="n">
        <f aca="false">SUM(AU10:AU20)</f>
        <v>1403159.7984</v>
      </c>
      <c r="AV21" s="103" t="n">
        <f aca="false">SUM(AV10:AV20)</f>
        <v>25641.5</v>
      </c>
      <c r="AW21" s="103" t="n">
        <f aca="false">SUM(AW10:AW20)</f>
        <v>16157668.3202</v>
      </c>
      <c r="AX21" s="103" t="n">
        <f aca="false">SUM(AX10:AX20)</f>
        <v>3734791.6655</v>
      </c>
      <c r="AY21" s="103" t="n">
        <f aca="false">SUM(AY10:AY20)</f>
        <v>1403159.7984</v>
      </c>
      <c r="AZ21" s="103" t="n">
        <f aca="false">SUM(AZ10:AZ20)</f>
        <v>25641.5</v>
      </c>
      <c r="BA21" s="103" t="n">
        <f aca="false">SUM(BA10:BA20)</f>
        <v>3973866.0699</v>
      </c>
      <c r="BB21" s="103" t="n">
        <f aca="false">SUM(BB10:BB20)</f>
        <v>1245358.3608</v>
      </c>
      <c r="BC21" s="103" t="n">
        <f aca="false">SUM(BC10:BC20)</f>
        <v>40171178.8621</v>
      </c>
      <c r="BD21" s="103" t="n">
        <f aca="false">SUM(BD10:BD20)</f>
        <v>9468863.9551</v>
      </c>
      <c r="BE21" s="103" t="n">
        <f aca="false">SUM(BE10:BE20)</f>
        <v>13712575.49</v>
      </c>
      <c r="BF21" s="103" t="n">
        <f aca="false">SUM(BF10:BF20)</f>
        <v>3601397.6476</v>
      </c>
      <c r="BG21" s="103" t="n">
        <f aca="false">SUM(BG10:BG20)</f>
        <v>101103.9438</v>
      </c>
      <c r="BH21" s="103" t="n">
        <f aca="false">SUM(BH10:BH20)</f>
        <v>31971.012</v>
      </c>
      <c r="BI21" s="103" t="n">
        <f aca="false">SUM(BI10:BI20)</f>
        <v>-1124015.854</v>
      </c>
      <c r="BJ21" s="103" t="n">
        <f aca="false">SUM(BJ10:BJ20)</f>
        <v>-663863.1116</v>
      </c>
      <c r="BK21" s="103" t="n">
        <f aca="false">SUM(BK10:BK20)</f>
        <v>-10719496.9618</v>
      </c>
      <c r="BL21" s="103" t="n">
        <f aca="false">SUM(BL10:BL20)</f>
        <v>-8250941.9393</v>
      </c>
      <c r="BM21" s="103" t="n">
        <f aca="false">SUM(BM10:BM20)</f>
        <v>0</v>
      </c>
      <c r="BN21" s="103" t="n">
        <f aca="false">SUM(BN10:BN20)</f>
        <v>-600</v>
      </c>
    </row>
    <row r="22" s="105" customFormat="true" ht="21.75" hidden="false" customHeight="true" outlineLevel="0" collapsed="false"/>
    <row r="23" s="105" customFormat="true" ht="21.7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  <row r="57" customFormat="false" ht="16.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/>
    <row r="60" customFormat="false" ht="16.5" hidden="false" customHeight="true" outlineLevel="0" collapsed="false"/>
    <row r="61" customFormat="false" ht="16.5" hidden="false" customHeight="true" outlineLevel="0" collapsed="false"/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  <row r="71" customFormat="false" ht="16.5" hidden="false" customHeight="true" outlineLevel="0" collapsed="false"/>
    <row r="72" customFormat="false" ht="16.5" hidden="false" customHeight="true" outlineLevel="0" collapsed="false"/>
    <row r="73" customFormat="false" ht="16.5" hidden="false" customHeight="true" outlineLevel="0" collapsed="false"/>
    <row r="74" customFormat="false" ht="16.5" hidden="false" customHeight="true" outlineLevel="0" collapsed="false"/>
    <row r="75" customFormat="false" ht="16.5" hidden="false" customHeight="true" outlineLevel="0" collapsed="false"/>
    <row r="76" customFormat="false" ht="16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79" customFormat="false" ht="16.5" hidden="false" customHeight="true" outlineLevel="0" collapsed="false"/>
    <row r="80" customFormat="false" ht="16.5" hidden="false" customHeight="true" outlineLevel="0" collapsed="false"/>
    <row r="81" customFormat="false" ht="16.5" hidden="false" customHeight="true" outlineLevel="0" collapsed="false"/>
    <row r="82" customFormat="false" ht="16.5" hidden="false" customHeight="true" outlineLevel="0" collapsed="false"/>
    <row r="83" customFormat="false" ht="16.5" hidden="false" customHeight="true" outlineLevel="0" collapsed="false"/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16.5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6.5" hidden="false" customHeight="true" outlineLevel="0" collapsed="false"/>
    <row r="100" customFormat="false" ht="16.5" hidden="false" customHeight="true" outlineLevel="0" collapsed="false"/>
    <row r="101" customFormat="false" ht="16.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5" customFormat="false" ht="16.5" hidden="false" customHeight="true" outlineLevel="0" collapsed="false"/>
    <row r="106" customFormat="false" ht="16.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3" customFormat="false" ht="16.5" hidden="false" customHeight="true" outlineLevel="0" collapsed="false"/>
    <row r="114" customFormat="false" ht="16.5" hidden="false" customHeight="true" outlineLevel="0" collapsed="false"/>
    <row r="115" customFormat="false" ht="16.5" hidden="false" customHeight="true" outlineLevel="0" collapsed="false"/>
    <row r="116" customFormat="false" ht="16.5" hidden="false" customHeight="true" outlineLevel="0" collapsed="false"/>
    <row r="117" customFormat="false" ht="16.5" hidden="false" customHeight="true" outlineLevel="0" collapsed="false"/>
    <row r="118" customFormat="false" ht="16.5" hidden="false" customHeight="true" outlineLevel="0" collapsed="false"/>
    <row r="119" customFormat="false" ht="16.5" hidden="false" customHeight="true" outlineLevel="0" collapsed="false"/>
    <row r="120" customFormat="false" ht="16.5" hidden="false" customHeight="true" outlineLevel="0" collapsed="false"/>
    <row r="121" customFormat="false" ht="16.5" hidden="false" customHeight="true" outlineLevel="0" collapsed="false"/>
    <row r="122" s="106" customFormat="true" ht="22.5" hidden="false" customHeight="true" outlineLevel="0" collapsed="false">
      <c r="A122" s="54"/>
      <c r="B122" s="54"/>
      <c r="C122" s="54"/>
      <c r="D122" s="54"/>
      <c r="E122" s="54"/>
      <c r="F122" s="54"/>
      <c r="G122" s="54"/>
      <c r="H122" s="54"/>
      <c r="I122" s="54"/>
      <c r="J122" s="54"/>
      <c r="K122" s="54"/>
      <c r="L122" s="54"/>
      <c r="M122" s="54"/>
      <c r="N122" s="54"/>
      <c r="O122" s="54"/>
      <c r="P122" s="54"/>
      <c r="Q122" s="54"/>
      <c r="R122" s="54"/>
      <c r="S122" s="54"/>
      <c r="T122" s="54"/>
      <c r="U122" s="54"/>
      <c r="V122" s="54"/>
      <c r="W122" s="54"/>
      <c r="X122" s="54"/>
      <c r="Y122" s="54"/>
      <c r="Z122" s="54"/>
      <c r="AA122" s="54"/>
      <c r="AB122" s="54"/>
      <c r="AC122" s="54"/>
      <c r="AD122" s="54"/>
      <c r="AE122" s="54"/>
      <c r="AF122" s="54"/>
      <c r="AG122" s="54"/>
      <c r="AH122" s="54"/>
      <c r="AI122" s="54"/>
      <c r="AJ122" s="54"/>
      <c r="AK122" s="54"/>
      <c r="AL122" s="54"/>
      <c r="AM122" s="54"/>
      <c r="AN122" s="54"/>
      <c r="AO122" s="54"/>
      <c r="AP122" s="54"/>
      <c r="AQ122" s="54"/>
      <c r="AR122" s="54"/>
      <c r="AS122" s="54"/>
      <c r="AT122" s="54"/>
      <c r="AU122" s="54"/>
      <c r="AV122" s="54"/>
      <c r="AW122" s="54"/>
      <c r="AX122" s="54"/>
      <c r="AY122" s="54"/>
      <c r="AZ122" s="54"/>
      <c r="BA122" s="54"/>
      <c r="BB122" s="54"/>
      <c r="BC122" s="54"/>
      <c r="BD122" s="54"/>
      <c r="BE122" s="54"/>
      <c r="BF122" s="54"/>
      <c r="BG122" s="54"/>
      <c r="BH122" s="54"/>
      <c r="BI122" s="54"/>
      <c r="BJ122" s="54"/>
      <c r="BK122" s="54"/>
      <c r="BL122" s="54"/>
      <c r="BM122" s="54"/>
      <c r="BN122" s="54"/>
    </row>
    <row r="123" s="106" customFormat="true" ht="24" hidden="false" customHeight="true" outlineLevel="0" collapsed="false">
      <c r="A123" s="54"/>
      <c r="B123" s="54"/>
      <c r="C123" s="54"/>
      <c r="D123" s="54"/>
      <c r="E123" s="54"/>
      <c r="F123" s="54"/>
      <c r="G123" s="54"/>
      <c r="H123" s="54"/>
      <c r="I123" s="54"/>
      <c r="J123" s="54"/>
      <c r="K123" s="54"/>
      <c r="L123" s="54"/>
      <c r="M123" s="54"/>
      <c r="N123" s="54"/>
      <c r="O123" s="54"/>
      <c r="P123" s="54"/>
      <c r="Q123" s="54"/>
      <c r="R123" s="54"/>
      <c r="S123" s="54"/>
      <c r="T123" s="54"/>
      <c r="U123" s="54"/>
      <c r="V123" s="54"/>
      <c r="W123" s="54"/>
      <c r="X123" s="54"/>
      <c r="Y123" s="54"/>
      <c r="Z123" s="54"/>
      <c r="AA123" s="54"/>
      <c r="AB123" s="54"/>
      <c r="AC123" s="54"/>
      <c r="AD123" s="54"/>
      <c r="AE123" s="54"/>
      <c r="AF123" s="54"/>
      <c r="AG123" s="54"/>
      <c r="AH123" s="54"/>
      <c r="AI123" s="54"/>
      <c r="AJ123" s="54"/>
      <c r="AK123" s="54"/>
      <c r="AL123" s="54"/>
      <c r="AM123" s="54"/>
      <c r="AN123" s="54"/>
      <c r="AO123" s="54"/>
      <c r="AP123" s="54"/>
      <c r="AQ123" s="54"/>
      <c r="AR123" s="54"/>
      <c r="AS123" s="54"/>
      <c r="AT123" s="54"/>
      <c r="AU123" s="54"/>
      <c r="AV123" s="54"/>
      <c r="AW123" s="54"/>
      <c r="AX123" s="54"/>
      <c r="AY123" s="54"/>
      <c r="AZ123" s="54"/>
      <c r="BA123" s="54"/>
      <c r="BB123" s="54"/>
      <c r="BC123" s="54"/>
      <c r="BD123" s="54"/>
      <c r="BE123" s="54"/>
      <c r="BF123" s="54"/>
      <c r="BG123" s="54"/>
      <c r="BH123" s="54"/>
      <c r="BI123" s="54"/>
      <c r="BJ123" s="54"/>
      <c r="BK123" s="54"/>
      <c r="BL123" s="54"/>
      <c r="BM123" s="54"/>
      <c r="BN123" s="54"/>
    </row>
    <row r="124" s="106" customFormat="true" ht="17.25" hidden="false" customHeight="false" outlineLevel="0" collapsed="false">
      <c r="A124" s="54"/>
      <c r="B124" s="54"/>
      <c r="C124" s="54"/>
      <c r="D124" s="54"/>
      <c r="E124" s="54"/>
      <c r="F124" s="54"/>
      <c r="G124" s="54"/>
      <c r="H124" s="54"/>
      <c r="I124" s="54"/>
      <c r="J124" s="54"/>
      <c r="K124" s="54"/>
      <c r="L124" s="54"/>
      <c r="M124" s="54"/>
      <c r="N124" s="54"/>
      <c r="O124" s="54"/>
      <c r="P124" s="54"/>
      <c r="Q124" s="54"/>
      <c r="R124" s="54"/>
      <c r="S124" s="54"/>
      <c r="T124" s="54"/>
      <c r="U124" s="54"/>
      <c r="V124" s="54"/>
      <c r="W124" s="54"/>
      <c r="X124" s="54"/>
      <c r="Y124" s="54"/>
      <c r="Z124" s="54"/>
      <c r="AA124" s="54"/>
      <c r="AB124" s="54"/>
      <c r="AC124" s="54"/>
      <c r="AD124" s="54"/>
      <c r="AE124" s="54"/>
      <c r="AF124" s="54"/>
      <c r="AG124" s="54"/>
      <c r="AH124" s="54"/>
      <c r="AI124" s="54"/>
      <c r="AJ124" s="54"/>
      <c r="AK124" s="54"/>
      <c r="AL124" s="54"/>
      <c r="AM124" s="54"/>
      <c r="AN124" s="54"/>
      <c r="AO124" s="54"/>
      <c r="AP124" s="54"/>
      <c r="AQ124" s="54"/>
      <c r="AR124" s="54"/>
      <c r="AS124" s="54"/>
      <c r="AT124" s="54"/>
      <c r="AU124" s="54"/>
      <c r="AV124" s="54"/>
      <c r="AW124" s="54"/>
      <c r="AX124" s="54"/>
      <c r="AY124" s="54"/>
      <c r="AZ124" s="54"/>
      <c r="BA124" s="54"/>
      <c r="BB124" s="54"/>
      <c r="BC124" s="54"/>
      <c r="BD124" s="54"/>
      <c r="BE124" s="54"/>
      <c r="BF124" s="54"/>
      <c r="BG124" s="54"/>
      <c r="BH124" s="54"/>
      <c r="BI124" s="54"/>
      <c r="BJ124" s="54"/>
      <c r="BK124" s="54"/>
      <c r="BL124" s="54"/>
      <c r="BM124" s="54"/>
      <c r="BN124" s="54"/>
    </row>
    <row r="125" s="106" customFormat="true" ht="17.25" hidden="false" customHeight="false" outlineLevel="0" collapsed="false">
      <c r="A125" s="54"/>
      <c r="B125" s="54"/>
      <c r="C125" s="54"/>
      <c r="D125" s="54"/>
      <c r="E125" s="54"/>
      <c r="F125" s="54"/>
      <c r="G125" s="54"/>
      <c r="H125" s="54"/>
      <c r="I125" s="54"/>
      <c r="J125" s="54"/>
      <c r="K125" s="54"/>
      <c r="L125" s="54"/>
      <c r="M125" s="54"/>
      <c r="N125" s="54"/>
      <c r="O125" s="54"/>
      <c r="P125" s="54"/>
      <c r="Q125" s="54"/>
      <c r="R125" s="54"/>
      <c r="S125" s="54"/>
      <c r="T125" s="54"/>
      <c r="U125" s="54"/>
      <c r="V125" s="54"/>
      <c r="W125" s="54"/>
      <c r="X125" s="54"/>
      <c r="Y125" s="54"/>
      <c r="Z125" s="54"/>
      <c r="AA125" s="54"/>
      <c r="AB125" s="54"/>
      <c r="AC125" s="54"/>
      <c r="AD125" s="54"/>
      <c r="AE125" s="54"/>
      <c r="AF125" s="54"/>
      <c r="AG125" s="54"/>
      <c r="AH125" s="54"/>
      <c r="AI125" s="54"/>
      <c r="AJ125" s="54"/>
      <c r="AK125" s="54"/>
      <c r="AL125" s="54"/>
      <c r="AM125" s="54"/>
      <c r="AN125" s="54"/>
      <c r="AO125" s="54"/>
      <c r="AP125" s="54"/>
      <c r="AQ125" s="54"/>
      <c r="AR125" s="54"/>
      <c r="AS125" s="54"/>
      <c r="AT125" s="54"/>
      <c r="AU125" s="54"/>
      <c r="AV125" s="54"/>
      <c r="AW125" s="54"/>
      <c r="AX125" s="54"/>
      <c r="AY125" s="54"/>
      <c r="AZ125" s="54"/>
      <c r="BA125" s="54"/>
      <c r="BB125" s="54"/>
      <c r="BC125" s="54"/>
      <c r="BD125" s="54"/>
      <c r="BE125" s="54"/>
      <c r="BF125" s="54"/>
      <c r="BG125" s="54"/>
      <c r="BH125" s="54"/>
      <c r="BI125" s="54"/>
      <c r="BJ125" s="54"/>
      <c r="BK125" s="54"/>
      <c r="BL125" s="54"/>
      <c r="BM125" s="54"/>
      <c r="BN125" s="54"/>
    </row>
    <row r="127" customFormat="false" ht="45" hidden="false" customHeight="true" outlineLevel="0" collapsed="false"/>
  </sheetData>
  <mergeCells count="49">
    <mergeCell ref="C1:N1"/>
    <mergeCell ref="A2:H2"/>
    <mergeCell ref="A3:A8"/>
    <mergeCell ref="B3:B8"/>
    <mergeCell ref="C3:H6"/>
    <mergeCell ref="I3:BB3"/>
    <mergeCell ref="BC3:BN3"/>
    <mergeCell ref="I4:BB4"/>
    <mergeCell ref="BC4:BH4"/>
    <mergeCell ref="BI4:BN4"/>
    <mergeCell ref="I5:BB5"/>
    <mergeCell ref="BC5:BF5"/>
    <mergeCell ref="BG5:BH7"/>
    <mergeCell ref="BI5:BJ7"/>
    <mergeCell ref="BK5:BN6"/>
    <mergeCell ref="I6:L7"/>
    <mergeCell ref="M6:N7"/>
    <mergeCell ref="O6:AD6"/>
    <mergeCell ref="AE6:AF7"/>
    <mergeCell ref="AG6:AH7"/>
    <mergeCell ref="AI6:AJ6"/>
    <mergeCell ref="AK6:AL7"/>
    <mergeCell ref="AM6:AN6"/>
    <mergeCell ref="AO6:AP7"/>
    <mergeCell ref="AQ6:AV6"/>
    <mergeCell ref="AW6:BB6"/>
    <mergeCell ref="BC6:BD7"/>
    <mergeCell ref="BE6:BF7"/>
    <mergeCell ref="C7:D7"/>
    <mergeCell ref="E7:F7"/>
    <mergeCell ref="G7:H7"/>
    <mergeCell ref="O7:P7"/>
    <mergeCell ref="Q7:R7"/>
    <mergeCell ref="S7:T7"/>
    <mergeCell ref="U7:V7"/>
    <mergeCell ref="W7:X7"/>
    <mergeCell ref="Y7:Z7"/>
    <mergeCell ref="AA7:AB7"/>
    <mergeCell ref="AC7:AD7"/>
    <mergeCell ref="AI7:AJ7"/>
    <mergeCell ref="AM7:AN7"/>
    <mergeCell ref="AQ7:AR7"/>
    <mergeCell ref="AS7:AT7"/>
    <mergeCell ref="AU7:AV7"/>
    <mergeCell ref="AW7:AX7"/>
    <mergeCell ref="AY7:AZ7"/>
    <mergeCell ref="BA7:BB7"/>
    <mergeCell ref="BK7:BL7"/>
    <mergeCell ref="BM7:BN7"/>
  </mergeCells>
  <printOptions headings="false" gridLines="false" gridLinesSet="true" horizontalCentered="false" verticalCentered="false"/>
  <pageMargins left="0.275694444444444" right="0.236111111111111" top="0.236111111111111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83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pane xSplit="2" ySplit="8" topLeftCell="D17" activePane="bottomRight" state="frozen"/>
      <selection pane="topLeft" activeCell="B1" activeCellId="0" sqref="B1"/>
      <selection pane="topRight" activeCell="D1" activeCellId="0" sqref="D1"/>
      <selection pane="bottomLeft" activeCell="B17" activeCellId="0" sqref="B17"/>
      <selection pane="bottomRight" activeCell="B10" activeCellId="0" sqref="A10:IV22"/>
    </sheetView>
  </sheetViews>
  <sheetFormatPr defaultColWidth="8.99609375" defaultRowHeight="17.25" zeroHeight="false" outlineLevelRow="0" outlineLevelCol="0"/>
  <cols>
    <col collapsed="false" customWidth="true" hidden="true" outlineLevel="0" max="1" min="1" style="54" width="0.87"/>
    <col collapsed="false" customWidth="true" hidden="false" outlineLevel="0" max="2" min="2" style="54" width="4.12"/>
    <col collapsed="false" customWidth="true" hidden="false" outlineLevel="0" max="3" min="3" style="54" width="14.87"/>
    <col collapsed="false" customWidth="true" hidden="false" outlineLevel="0" max="4" min="4" style="54" width="14.62"/>
    <col collapsed="false" customWidth="true" hidden="false" outlineLevel="0" max="5" min="5" style="54" width="13.49"/>
    <col collapsed="false" customWidth="true" hidden="false" outlineLevel="0" max="6" min="6" style="54" width="13.99"/>
    <col collapsed="false" customWidth="true" hidden="false" outlineLevel="0" max="7" min="7" style="54" width="13.74"/>
    <col collapsed="false" customWidth="true" hidden="false" outlineLevel="0" max="8" min="8" style="54" width="13.12"/>
    <col collapsed="false" customWidth="true" hidden="false" outlineLevel="0" max="9" min="9" style="54" width="11.74"/>
    <col collapsed="false" customWidth="true" hidden="false" outlineLevel="0" max="10" min="10" style="54" width="13.99"/>
    <col collapsed="false" customWidth="true" hidden="false" outlineLevel="0" max="11" min="11" style="54" width="12.75"/>
    <col collapsed="false" customWidth="true" hidden="false" outlineLevel="0" max="12" min="12" style="54" width="12.62"/>
    <col collapsed="false" customWidth="true" hidden="false" outlineLevel="0" max="13" min="13" style="54" width="11.12"/>
    <col collapsed="false" customWidth="true" hidden="false" outlineLevel="0" max="14" min="14" style="54" width="14.12"/>
    <col collapsed="false" customWidth="true" hidden="false" outlineLevel="0" max="15" min="15" style="54" width="12.24"/>
    <col collapsed="false" customWidth="true" hidden="false" outlineLevel="0" max="17" min="16" style="54" width="11.24"/>
    <col collapsed="false" customWidth="true" hidden="false" outlineLevel="0" max="18" min="18" style="54" width="11.99"/>
    <col collapsed="false" customWidth="true" hidden="false" outlineLevel="0" max="19" min="19" style="54" width="11.36"/>
    <col collapsed="false" customWidth="true" hidden="false" outlineLevel="0" max="21" min="20" style="54" width="11.87"/>
    <col collapsed="false" customWidth="true" hidden="false" outlineLevel="0" max="22" min="22" style="54" width="10.37"/>
    <col collapsed="false" customWidth="true" hidden="false" outlineLevel="0" max="23" min="23" style="54" width="10.49"/>
    <col collapsed="false" customWidth="true" hidden="false" outlineLevel="0" max="24" min="24" style="54" width="9.99"/>
    <col collapsed="false" customWidth="true" hidden="false" outlineLevel="0" max="25" min="25" style="54" width="7.99"/>
    <col collapsed="false" customWidth="true" hidden="false" outlineLevel="0" max="26" min="26" style="54" width="11.12"/>
    <col collapsed="false" customWidth="true" hidden="false" outlineLevel="0" max="27" min="27" style="54" width="10.24"/>
    <col collapsed="false" customWidth="true" hidden="false" outlineLevel="0" max="28" min="28" style="54" width="9.87"/>
    <col collapsed="false" customWidth="true" hidden="false" outlineLevel="0" max="29" min="29" style="54" width="8.24"/>
    <col collapsed="false" customWidth="true" hidden="false" outlineLevel="0" max="30" min="30" style="54" width="14.12"/>
    <col collapsed="false" customWidth="true" hidden="false" outlineLevel="0" max="31" min="31" style="54" width="12.62"/>
    <col collapsed="false" customWidth="true" hidden="false" outlineLevel="0" max="33" min="32" style="54" width="13.49"/>
    <col collapsed="false" customWidth="true" hidden="false" outlineLevel="0" max="35" min="34" style="54" width="11.87"/>
    <col collapsed="false" customWidth="true" hidden="false" outlineLevel="0" max="36" min="36" style="54" width="12.62"/>
    <col collapsed="false" customWidth="true" hidden="false" outlineLevel="0" max="37" min="37" style="54" width="11.36"/>
    <col collapsed="false" customWidth="true" hidden="false" outlineLevel="0" max="38" min="38" style="54" width="10.62"/>
    <col collapsed="false" customWidth="true" hidden="false" outlineLevel="0" max="39" min="39" style="54" width="9.99"/>
    <col collapsed="false" customWidth="true" hidden="false" outlineLevel="0" max="40" min="40" style="54" width="12.87"/>
    <col collapsed="false" customWidth="true" hidden="false" outlineLevel="0" max="41" min="41" style="54" width="10.99"/>
    <col collapsed="false" customWidth="true" hidden="false" outlineLevel="0" max="42" min="42" style="54" width="13.99"/>
    <col collapsed="false" customWidth="true" hidden="false" outlineLevel="0" max="43" min="43" style="54" width="12.87"/>
    <col collapsed="false" customWidth="true" hidden="false" outlineLevel="0" max="44" min="44" style="54" width="12.75"/>
    <col collapsed="false" customWidth="true" hidden="false" outlineLevel="0" max="45" min="45" style="54" width="12.24"/>
    <col collapsed="false" customWidth="true" hidden="false" outlineLevel="0" max="46" min="46" style="54" width="12.75"/>
    <col collapsed="false" customWidth="true" hidden="false" outlineLevel="0" max="47" min="47" style="54" width="11.62"/>
    <col collapsed="false" customWidth="true" hidden="false" outlineLevel="0" max="48" min="48" style="54" width="13.99"/>
    <col collapsed="false" customWidth="true" hidden="false" outlineLevel="0" max="50" min="49" style="54" width="13.74"/>
    <col collapsed="false" customWidth="true" hidden="false" outlineLevel="0" max="51" min="51" style="54" width="13.12"/>
    <col collapsed="false" customWidth="true" hidden="false" outlineLevel="0" max="52" min="52" style="54" width="11.74"/>
    <col collapsed="false" customWidth="true" hidden="false" outlineLevel="0" max="53" min="53" style="54" width="11.87"/>
    <col collapsed="false" customWidth="true" hidden="false" outlineLevel="0" max="54" min="54" style="54" width="13.37"/>
    <col collapsed="false" customWidth="true" hidden="false" outlineLevel="0" max="55" min="55" style="54" width="12.87"/>
    <col collapsed="false" customWidth="true" hidden="false" outlineLevel="0" max="56" min="56" style="54" width="12.5"/>
    <col collapsed="false" customWidth="true" hidden="false" outlineLevel="0" max="57" min="57" style="54" width="10.99"/>
    <col collapsed="false" customWidth="true" hidden="false" outlineLevel="0" max="58" min="58" style="54" width="12.36"/>
    <col collapsed="false" customWidth="true" hidden="false" outlineLevel="0" max="59" min="59" style="54" width="12.75"/>
    <col collapsed="false" customWidth="true" hidden="false" outlineLevel="0" max="60" min="60" style="54" width="12.12"/>
    <col collapsed="false" customWidth="true" hidden="false" outlineLevel="0" max="61" min="61" style="54" width="11.12"/>
    <col collapsed="false" customWidth="true" hidden="false" outlineLevel="0" max="62" min="62" style="54" width="13.12"/>
    <col collapsed="false" customWidth="true" hidden="false" outlineLevel="0" max="63" min="63" style="54" width="12.24"/>
    <col collapsed="false" customWidth="true" hidden="false" outlineLevel="0" max="64" min="64" style="54" width="12.36"/>
    <col collapsed="false" customWidth="true" hidden="false" outlineLevel="0" max="65" min="65" style="54" width="11.62"/>
    <col collapsed="false" customWidth="true" hidden="false" outlineLevel="0" max="67" min="66" style="54" width="11.36"/>
    <col collapsed="false" customWidth="true" hidden="false" outlineLevel="0" max="68" min="68" style="54" width="11.74"/>
    <col collapsed="false" customWidth="true" hidden="false" outlineLevel="0" max="69" min="69" style="54" width="11.12"/>
    <col collapsed="false" customWidth="true" hidden="false" outlineLevel="0" max="70" min="70" style="54" width="11.87"/>
    <col collapsed="false" customWidth="true" hidden="false" outlineLevel="0" max="71" min="71" style="54" width="11.12"/>
    <col collapsed="false" customWidth="true" hidden="false" outlineLevel="0" max="72" min="72" style="54" width="11.24"/>
    <col collapsed="false" customWidth="true" hidden="false" outlineLevel="0" max="73" min="73" style="54" width="10.12"/>
    <col collapsed="false" customWidth="true" hidden="false" outlineLevel="0" max="74" min="74" style="54" width="11.36"/>
    <col collapsed="false" customWidth="true" hidden="false" outlineLevel="0" max="75" min="75" style="54" width="10.62"/>
    <col collapsed="false" customWidth="true" hidden="false" outlineLevel="0" max="76" min="76" style="54" width="12.12"/>
    <col collapsed="false" customWidth="true" hidden="false" outlineLevel="0" max="77" min="77" style="54" width="11.5"/>
    <col collapsed="false" customWidth="true" hidden="false" outlineLevel="0" max="78" min="78" style="54" width="12.87"/>
    <col collapsed="false" customWidth="true" hidden="false" outlineLevel="0" max="79" min="79" style="54" width="11.74"/>
    <col collapsed="false" customWidth="true" hidden="false" outlineLevel="0" max="80" min="80" style="54" width="13.12"/>
    <col collapsed="false" customWidth="true" hidden="false" outlineLevel="0" max="81" min="81" style="54" width="11.12"/>
    <col collapsed="false" customWidth="true" hidden="false" outlineLevel="0" max="82" min="82" style="54" width="12.87"/>
    <col collapsed="false" customWidth="true" hidden="false" outlineLevel="0" max="83" min="83" style="54" width="11.12"/>
    <col collapsed="false" customWidth="true" hidden="false" outlineLevel="0" max="84" min="84" style="54" width="12.24"/>
    <col collapsed="false" customWidth="true" hidden="false" outlineLevel="0" max="85" min="85" style="54" width="11.36"/>
    <col collapsed="false" customWidth="true" hidden="false" outlineLevel="0" max="86" min="86" style="54" width="10.99"/>
    <col collapsed="false" customWidth="true" hidden="false" outlineLevel="0" max="87" min="87" style="54" width="9.62"/>
    <col collapsed="false" customWidth="true" hidden="false" outlineLevel="0" max="89" min="88" style="54" width="10.49"/>
    <col collapsed="false" customWidth="true" hidden="false" outlineLevel="0" max="90" min="90" style="54" width="12.24"/>
    <col collapsed="false" customWidth="true" hidden="false" outlineLevel="0" max="91" min="91" style="54" width="12.36"/>
    <col collapsed="false" customWidth="true" hidden="false" outlineLevel="0" max="92" min="92" style="54" width="12.24"/>
    <col collapsed="false" customWidth="true" hidden="false" outlineLevel="0" max="93" min="93" style="54" width="11.5"/>
    <col collapsed="false" customWidth="true" hidden="false" outlineLevel="0" max="94" min="94" style="54" width="12.99"/>
    <col collapsed="false" customWidth="true" hidden="false" outlineLevel="0" max="95" min="95" style="54" width="12.75"/>
    <col collapsed="false" customWidth="true" hidden="false" outlineLevel="0" max="96" min="96" style="54" width="12.24"/>
    <col collapsed="false" customWidth="true" hidden="false" outlineLevel="0" max="97" min="97" style="54" width="11.24"/>
    <col collapsed="false" customWidth="true" hidden="false" outlineLevel="0" max="98" min="98" style="54" width="13.12"/>
    <col collapsed="false" customWidth="true" hidden="false" outlineLevel="0" max="99" min="99" style="54" width="12.12"/>
    <col collapsed="false" customWidth="true" hidden="false" outlineLevel="0" max="100" min="100" style="54" width="11.62"/>
    <col collapsed="false" customWidth="true" hidden="false" outlineLevel="0" max="101" min="101" style="54" width="11.24"/>
    <col collapsed="false" customWidth="true" hidden="false" outlineLevel="0" max="102" min="102" style="54" width="13.37"/>
    <col collapsed="false" customWidth="true" hidden="false" outlineLevel="0" max="103" min="103" style="54" width="12.99"/>
    <col collapsed="false" customWidth="true" hidden="false" outlineLevel="0" max="104" min="104" style="54" width="12.62"/>
    <col collapsed="false" customWidth="true" hidden="false" outlineLevel="0" max="105" min="105" style="54" width="10.62"/>
    <col collapsed="false" customWidth="true" hidden="false" outlineLevel="0" max="106" min="106" style="54" width="13.62"/>
    <col collapsed="false" customWidth="true" hidden="false" outlineLevel="0" max="107" min="107" style="54" width="12.99"/>
    <col collapsed="false" customWidth="true" hidden="false" outlineLevel="0" max="108" min="108" style="54" width="12.12"/>
    <col collapsed="false" customWidth="true" hidden="false" outlineLevel="0" max="109" min="109" style="54" width="11.12"/>
    <col collapsed="false" customWidth="true" hidden="false" outlineLevel="0" max="110" min="110" style="54" width="12.24"/>
    <col collapsed="false" customWidth="true" hidden="false" outlineLevel="0" max="111" min="111" style="54" width="11.99"/>
    <col collapsed="false" customWidth="true" hidden="false" outlineLevel="0" max="112" min="112" style="54" width="9.24"/>
    <col collapsed="false" customWidth="true" hidden="false" outlineLevel="0" max="113" min="113" style="54" width="7.87"/>
    <col collapsed="false" customWidth="true" hidden="false" outlineLevel="0" max="114" min="114" style="54" width="12.99"/>
    <col collapsed="false" customWidth="true" hidden="false" outlineLevel="0" max="115" min="115" style="54" width="12.87"/>
    <col collapsed="false" customWidth="true" hidden="false" outlineLevel="0" max="116" min="116" style="54" width="12.62"/>
    <col collapsed="false" customWidth="true" hidden="false" outlineLevel="0" max="117" min="117" style="54" width="12.36"/>
    <col collapsed="false" customWidth="true" hidden="false" outlineLevel="0" max="118" min="118" style="54" width="11.99"/>
    <col collapsed="false" customWidth="true" hidden="false" outlineLevel="0" max="119" min="119" style="54" width="8.36"/>
    <col collapsed="false" customWidth="true" hidden="false" outlineLevel="0" max="120" min="120" style="54" width="12.5"/>
    <col collapsed="false" customWidth="true" hidden="false" outlineLevel="0" max="121" min="121" style="54" width="11.62"/>
    <col collapsed="false" customWidth="false" hidden="false" outlineLevel="0" max="257" min="122" style="54" width="8.99"/>
  </cols>
  <sheetData>
    <row r="1" customFormat="false" ht="17.25" hidden="true" customHeight="true" outlineLevel="0" collapsed="false"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  <c r="W1" s="107"/>
      <c r="X1" s="107"/>
      <c r="Y1" s="107"/>
      <c r="Z1" s="107"/>
      <c r="AA1" s="107"/>
      <c r="AB1" s="107"/>
      <c r="AC1" s="107"/>
      <c r="AD1" s="58"/>
      <c r="AE1" s="58"/>
      <c r="AF1" s="58"/>
      <c r="AG1" s="58"/>
      <c r="AH1" s="58"/>
      <c r="AI1" s="58"/>
      <c r="AJ1" s="58"/>
      <c r="AK1" s="58"/>
      <c r="AL1" s="58"/>
      <c r="AM1" s="58"/>
      <c r="AN1" s="58"/>
      <c r="AO1" s="58"/>
      <c r="AP1" s="58"/>
      <c r="AQ1" s="58"/>
      <c r="AR1" s="58"/>
      <c r="AS1" s="58"/>
      <c r="AT1" s="58"/>
      <c r="AU1" s="58"/>
      <c r="AV1" s="58"/>
      <c r="AW1" s="58"/>
      <c r="AX1" s="58"/>
      <c r="AY1" s="58"/>
      <c r="AZ1" s="58"/>
      <c r="BA1" s="58"/>
      <c r="BB1" s="58"/>
      <c r="BC1" s="58"/>
      <c r="BD1" s="58"/>
      <c r="BE1" s="58"/>
      <c r="BF1" s="58"/>
      <c r="BG1" s="58"/>
      <c r="BH1" s="58"/>
      <c r="BI1" s="58"/>
      <c r="BJ1" s="58"/>
      <c r="BK1" s="58"/>
      <c r="BL1" s="58"/>
      <c r="BM1" s="58"/>
      <c r="BN1" s="58"/>
      <c r="BO1" s="58"/>
      <c r="BP1" s="58"/>
      <c r="BQ1" s="58"/>
      <c r="BR1" s="58"/>
      <c r="BS1" s="58"/>
      <c r="BT1" s="58"/>
      <c r="BU1" s="58"/>
      <c r="BV1" s="58"/>
      <c r="BW1" s="58"/>
      <c r="BX1" s="58"/>
      <c r="BY1" s="58"/>
      <c r="BZ1" s="58"/>
      <c r="CA1" s="58"/>
      <c r="CB1" s="58"/>
      <c r="CC1" s="58"/>
      <c r="CD1" s="58"/>
      <c r="CE1" s="58"/>
      <c r="CF1" s="58"/>
      <c r="CG1" s="58"/>
      <c r="CH1" s="58"/>
      <c r="CI1" s="58"/>
      <c r="CJ1" s="58"/>
      <c r="CK1" s="58"/>
      <c r="CL1" s="58"/>
      <c r="CM1" s="58"/>
      <c r="CN1" s="58"/>
      <c r="CO1" s="58"/>
      <c r="CP1" s="58"/>
      <c r="CQ1" s="58"/>
      <c r="CR1" s="58"/>
      <c r="CS1" s="58"/>
      <c r="CT1" s="58"/>
      <c r="CU1" s="58"/>
      <c r="CV1" s="58"/>
      <c r="CW1" s="58"/>
      <c r="CX1" s="58"/>
      <c r="CY1" s="58"/>
      <c r="CZ1" s="58"/>
      <c r="DA1" s="58"/>
      <c r="DB1" s="58"/>
      <c r="DC1" s="58"/>
      <c r="DD1" s="58"/>
      <c r="DE1" s="58"/>
      <c r="DF1" s="58"/>
      <c r="DG1" s="58"/>
      <c r="DH1" s="58"/>
      <c r="DI1" s="58"/>
      <c r="DJ1" s="58"/>
      <c r="DK1" s="58"/>
      <c r="DL1" s="58"/>
      <c r="DM1" s="58"/>
      <c r="DN1" s="58"/>
      <c r="DO1" s="58"/>
    </row>
    <row r="2" customFormat="false" ht="34.5" hidden="false" customHeight="true" outlineLevel="0" collapsed="false">
      <c r="B2" s="108"/>
      <c r="C2" s="108"/>
      <c r="D2" s="109" t="s">
        <v>104</v>
      </c>
      <c r="E2" s="109"/>
      <c r="F2" s="109"/>
      <c r="G2" s="109"/>
      <c r="H2" s="109"/>
      <c r="I2" s="109"/>
      <c r="J2" s="109"/>
      <c r="K2" s="109"/>
      <c r="L2" s="109"/>
      <c r="M2" s="109"/>
      <c r="N2" s="108"/>
      <c r="O2" s="108"/>
      <c r="P2" s="108"/>
      <c r="Q2" s="108"/>
      <c r="R2" s="110"/>
      <c r="S2" s="110"/>
      <c r="T2" s="110"/>
      <c r="U2" s="110"/>
      <c r="V2" s="108"/>
      <c r="W2" s="108"/>
      <c r="X2" s="108"/>
      <c r="Y2" s="108"/>
      <c r="Z2" s="108"/>
      <c r="AA2" s="108"/>
      <c r="AB2" s="108"/>
      <c r="AC2" s="108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F2" s="63"/>
      <c r="BG2" s="63"/>
      <c r="BH2" s="63"/>
      <c r="BI2" s="63"/>
      <c r="BJ2" s="63"/>
      <c r="BK2" s="63"/>
      <c r="BL2" s="63"/>
      <c r="BM2" s="63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3"/>
      <c r="CX2" s="63"/>
      <c r="CY2" s="63"/>
      <c r="CZ2" s="63"/>
      <c r="DA2" s="63"/>
      <c r="DB2" s="63"/>
      <c r="DC2" s="63"/>
      <c r="DD2" s="63"/>
      <c r="DE2" s="63"/>
      <c r="DF2" s="111"/>
      <c r="DG2" s="111"/>
      <c r="DH2" s="111"/>
      <c r="DI2" s="111"/>
      <c r="DJ2" s="111"/>
      <c r="DK2" s="111"/>
      <c r="DL2" s="111"/>
      <c r="DM2" s="111"/>
      <c r="DN2" s="111"/>
      <c r="DO2" s="111"/>
    </row>
    <row r="3" customFormat="false" ht="18" hidden="false" customHeight="true" outlineLevel="0" collapsed="false">
      <c r="C3" s="112"/>
      <c r="D3" s="112"/>
      <c r="E3" s="112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3"/>
      <c r="AA3" s="113"/>
      <c r="AB3" s="114"/>
      <c r="AC3" s="114"/>
      <c r="AD3" s="113"/>
      <c r="AE3" s="113"/>
      <c r="AF3" s="113"/>
      <c r="AG3" s="113"/>
      <c r="AH3" s="113"/>
      <c r="AI3" s="113"/>
      <c r="AJ3" s="113"/>
      <c r="AK3" s="113"/>
      <c r="AL3" s="113"/>
      <c r="AM3" s="113"/>
      <c r="AN3" s="113"/>
      <c r="AO3" s="113"/>
      <c r="AP3" s="113"/>
      <c r="AQ3" s="113"/>
      <c r="AR3" s="113"/>
      <c r="AS3" s="113"/>
      <c r="AT3" s="113"/>
      <c r="AU3" s="113"/>
      <c r="AV3" s="113"/>
      <c r="AW3" s="113"/>
      <c r="AX3" s="113"/>
      <c r="AY3" s="113"/>
      <c r="AZ3" s="113"/>
      <c r="BA3" s="113"/>
      <c r="BB3" s="113"/>
      <c r="BC3" s="113"/>
      <c r="BD3" s="113"/>
      <c r="BE3" s="113"/>
      <c r="BF3" s="113"/>
      <c r="BG3" s="113"/>
      <c r="BH3" s="113"/>
      <c r="BI3" s="113"/>
      <c r="BJ3" s="113"/>
      <c r="BK3" s="113"/>
      <c r="BL3" s="113"/>
      <c r="BM3" s="113"/>
      <c r="BN3" s="113"/>
      <c r="BO3" s="113"/>
      <c r="BP3" s="113"/>
      <c r="BQ3" s="113"/>
      <c r="BR3" s="113"/>
      <c r="BS3" s="113"/>
      <c r="BT3" s="113"/>
      <c r="BU3" s="113"/>
      <c r="BV3" s="113"/>
      <c r="BW3" s="113"/>
      <c r="BX3" s="113"/>
      <c r="BY3" s="113"/>
      <c r="BZ3" s="113"/>
      <c r="CA3" s="113"/>
      <c r="CB3" s="113"/>
      <c r="CC3" s="113"/>
      <c r="CD3" s="113"/>
      <c r="CE3" s="113"/>
      <c r="CF3" s="113"/>
      <c r="CG3" s="113"/>
      <c r="CH3" s="113"/>
      <c r="CI3" s="113"/>
      <c r="CJ3" s="113"/>
      <c r="CK3" s="113"/>
      <c r="CL3" s="113"/>
      <c r="CM3" s="113"/>
      <c r="CN3" s="113"/>
      <c r="CO3" s="113"/>
      <c r="CP3" s="113"/>
      <c r="CQ3" s="113"/>
      <c r="CR3" s="113"/>
      <c r="CS3" s="113"/>
      <c r="CT3" s="113"/>
      <c r="CU3" s="113"/>
      <c r="CV3" s="113"/>
      <c r="CW3" s="113"/>
      <c r="CX3" s="113"/>
      <c r="CY3" s="113"/>
      <c r="CZ3" s="113"/>
      <c r="DA3" s="113"/>
      <c r="DB3" s="115"/>
      <c r="DC3" s="115"/>
      <c r="DD3" s="115"/>
      <c r="DE3" s="115"/>
    </row>
    <row r="4" s="116" customFormat="true" ht="16.5" hidden="false" customHeight="true" outlineLevel="0" collapsed="false">
      <c r="B4" s="117" t="s">
        <v>50</v>
      </c>
      <c r="C4" s="66" t="s">
        <v>51</v>
      </c>
      <c r="D4" s="118" t="s">
        <v>105</v>
      </c>
      <c r="E4" s="118"/>
      <c r="F4" s="118"/>
      <c r="G4" s="118"/>
      <c r="H4" s="118"/>
      <c r="I4" s="118"/>
      <c r="J4" s="119" t="s">
        <v>106</v>
      </c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19"/>
      <c r="AJ4" s="119"/>
      <c r="AK4" s="119"/>
      <c r="AL4" s="119"/>
      <c r="AM4" s="119"/>
      <c r="AN4" s="119"/>
      <c r="AO4" s="119"/>
      <c r="AP4" s="119"/>
      <c r="AQ4" s="119"/>
      <c r="AR4" s="119"/>
      <c r="AS4" s="119"/>
      <c r="AT4" s="119"/>
      <c r="AU4" s="119"/>
      <c r="AV4" s="119"/>
      <c r="AW4" s="119"/>
      <c r="AX4" s="119"/>
      <c r="AY4" s="119"/>
      <c r="AZ4" s="119"/>
      <c r="BA4" s="119"/>
      <c r="BB4" s="119"/>
      <c r="BC4" s="119"/>
      <c r="BD4" s="119"/>
      <c r="BE4" s="119"/>
      <c r="BF4" s="119"/>
      <c r="BG4" s="119"/>
      <c r="BH4" s="119"/>
      <c r="BI4" s="119"/>
      <c r="BJ4" s="119"/>
      <c r="BK4" s="119"/>
      <c r="BL4" s="119"/>
      <c r="BM4" s="119"/>
      <c r="BN4" s="119"/>
      <c r="BO4" s="119"/>
      <c r="BP4" s="119"/>
      <c r="BQ4" s="119"/>
      <c r="BR4" s="119"/>
      <c r="BS4" s="119"/>
      <c r="BT4" s="119"/>
      <c r="BU4" s="119"/>
      <c r="BV4" s="119"/>
      <c r="BW4" s="119"/>
      <c r="BX4" s="119"/>
      <c r="BY4" s="119"/>
      <c r="BZ4" s="119"/>
      <c r="CA4" s="119"/>
      <c r="CB4" s="119"/>
      <c r="CC4" s="119"/>
      <c r="CD4" s="119"/>
      <c r="CE4" s="119"/>
      <c r="CF4" s="119"/>
      <c r="CG4" s="119"/>
      <c r="CH4" s="119"/>
      <c r="CI4" s="119"/>
      <c r="CJ4" s="119"/>
      <c r="CK4" s="119"/>
      <c r="CL4" s="119"/>
      <c r="CM4" s="119"/>
      <c r="CN4" s="119"/>
      <c r="CO4" s="119"/>
      <c r="CP4" s="119"/>
      <c r="CQ4" s="119"/>
      <c r="CR4" s="119"/>
      <c r="CS4" s="119"/>
      <c r="CT4" s="119"/>
      <c r="CU4" s="119"/>
      <c r="CV4" s="119"/>
      <c r="CW4" s="119"/>
      <c r="CX4" s="119"/>
      <c r="CY4" s="119"/>
      <c r="CZ4" s="119"/>
      <c r="DA4" s="119"/>
      <c r="DB4" s="119"/>
      <c r="DC4" s="119"/>
      <c r="DD4" s="119"/>
      <c r="DE4" s="119"/>
      <c r="DF4" s="119"/>
      <c r="DG4" s="119"/>
      <c r="DH4" s="119"/>
      <c r="DI4" s="119"/>
      <c r="DJ4" s="119"/>
      <c r="DK4" s="119"/>
      <c r="DL4" s="119"/>
      <c r="DM4" s="119"/>
      <c r="DN4" s="119"/>
      <c r="DO4" s="119"/>
      <c r="DP4" s="119"/>
      <c r="DQ4" s="119"/>
    </row>
    <row r="5" s="116" customFormat="true" ht="15.75" hidden="false" customHeight="true" outlineLevel="0" collapsed="false">
      <c r="B5" s="117"/>
      <c r="C5" s="66"/>
      <c r="D5" s="118"/>
      <c r="E5" s="118"/>
      <c r="F5" s="118"/>
      <c r="G5" s="118"/>
      <c r="H5" s="118"/>
      <c r="I5" s="118"/>
      <c r="J5" s="120" t="s">
        <v>107</v>
      </c>
      <c r="K5" s="120"/>
      <c r="L5" s="120"/>
      <c r="M5" s="120"/>
      <c r="N5" s="121" t="s">
        <v>108</v>
      </c>
      <c r="O5" s="121"/>
      <c r="P5" s="121"/>
      <c r="Q5" s="121"/>
      <c r="R5" s="121"/>
      <c r="S5" s="121"/>
      <c r="T5" s="121"/>
      <c r="U5" s="121"/>
      <c r="V5" s="122" t="s">
        <v>109</v>
      </c>
      <c r="W5" s="122"/>
      <c r="X5" s="122"/>
      <c r="Y5" s="122"/>
      <c r="Z5" s="122" t="s">
        <v>110</v>
      </c>
      <c r="AA5" s="122"/>
      <c r="AB5" s="122"/>
      <c r="AC5" s="122"/>
      <c r="AD5" s="122" t="s">
        <v>111</v>
      </c>
      <c r="AE5" s="122"/>
      <c r="AF5" s="122"/>
      <c r="AG5" s="122"/>
      <c r="AH5" s="123" t="s">
        <v>106</v>
      </c>
      <c r="AI5" s="123"/>
      <c r="AJ5" s="124"/>
      <c r="AK5" s="124"/>
      <c r="AL5" s="124"/>
      <c r="AM5" s="124"/>
      <c r="AN5" s="124"/>
      <c r="AO5" s="124"/>
      <c r="AP5" s="124"/>
      <c r="AQ5" s="124"/>
      <c r="AR5" s="124"/>
      <c r="AS5" s="124"/>
      <c r="AT5" s="124"/>
      <c r="AU5" s="124"/>
      <c r="AV5" s="124"/>
      <c r="AW5" s="125"/>
      <c r="AX5" s="122" t="s">
        <v>112</v>
      </c>
      <c r="AY5" s="122"/>
      <c r="AZ5" s="122"/>
      <c r="BA5" s="122"/>
      <c r="BB5" s="126" t="s">
        <v>65</v>
      </c>
      <c r="BC5" s="126"/>
      <c r="BD5" s="126"/>
      <c r="BE5" s="126"/>
      <c r="BF5" s="126"/>
      <c r="BG5" s="126"/>
      <c r="BH5" s="126"/>
      <c r="BI5" s="126"/>
      <c r="BJ5" s="122" t="s">
        <v>113</v>
      </c>
      <c r="BK5" s="122"/>
      <c r="BL5" s="122"/>
      <c r="BM5" s="122"/>
      <c r="BN5" s="127" t="s">
        <v>114</v>
      </c>
      <c r="BO5" s="124"/>
      <c r="BP5" s="124"/>
      <c r="BQ5" s="124"/>
      <c r="BR5" s="124"/>
      <c r="BS5" s="124"/>
      <c r="BT5" s="124"/>
      <c r="BU5" s="124"/>
      <c r="BV5" s="124"/>
      <c r="BW5" s="124"/>
      <c r="BX5" s="124"/>
      <c r="BY5" s="124"/>
      <c r="BZ5" s="124"/>
      <c r="CA5" s="124"/>
      <c r="CB5" s="128"/>
      <c r="CC5" s="128"/>
      <c r="CD5" s="128"/>
      <c r="CE5" s="128"/>
      <c r="CF5" s="128"/>
      <c r="CG5" s="128"/>
      <c r="CH5" s="122" t="s">
        <v>115</v>
      </c>
      <c r="CI5" s="122"/>
      <c r="CJ5" s="122"/>
      <c r="CK5" s="122"/>
      <c r="CL5" s="122" t="s">
        <v>116</v>
      </c>
      <c r="CM5" s="122"/>
      <c r="CN5" s="122"/>
      <c r="CO5" s="122"/>
      <c r="CP5" s="129" t="s">
        <v>114</v>
      </c>
      <c r="CQ5" s="129"/>
      <c r="CR5" s="129"/>
      <c r="CS5" s="129"/>
      <c r="CT5" s="129"/>
      <c r="CU5" s="129"/>
      <c r="CV5" s="129"/>
      <c r="CW5" s="129"/>
      <c r="CX5" s="122" t="s">
        <v>117</v>
      </c>
      <c r="CY5" s="122"/>
      <c r="CZ5" s="122"/>
      <c r="DA5" s="122"/>
      <c r="DB5" s="130" t="s">
        <v>114</v>
      </c>
      <c r="DC5" s="130"/>
      <c r="DD5" s="130"/>
      <c r="DE5" s="130"/>
      <c r="DF5" s="122" t="s">
        <v>118</v>
      </c>
      <c r="DG5" s="122"/>
      <c r="DH5" s="122"/>
      <c r="DI5" s="122"/>
      <c r="DJ5" s="122" t="s">
        <v>119</v>
      </c>
      <c r="DK5" s="122"/>
      <c r="DL5" s="122"/>
      <c r="DM5" s="122"/>
      <c r="DN5" s="122"/>
      <c r="DO5" s="122"/>
      <c r="DP5" s="131" t="s">
        <v>120</v>
      </c>
      <c r="DQ5" s="131"/>
    </row>
    <row r="6" s="116" customFormat="true" ht="97.5" hidden="false" customHeight="true" outlineLevel="0" collapsed="false">
      <c r="B6" s="117"/>
      <c r="C6" s="66"/>
      <c r="D6" s="118"/>
      <c r="E6" s="118"/>
      <c r="F6" s="118"/>
      <c r="G6" s="118"/>
      <c r="H6" s="118"/>
      <c r="I6" s="118"/>
      <c r="J6" s="120"/>
      <c r="K6" s="120"/>
      <c r="L6" s="120"/>
      <c r="M6" s="120"/>
      <c r="N6" s="132" t="s">
        <v>121</v>
      </c>
      <c r="O6" s="132"/>
      <c r="P6" s="132"/>
      <c r="Q6" s="132"/>
      <c r="R6" s="132" t="s">
        <v>122</v>
      </c>
      <c r="S6" s="132"/>
      <c r="T6" s="132"/>
      <c r="U6" s="132"/>
      <c r="V6" s="122"/>
      <c r="W6" s="122"/>
      <c r="X6" s="122"/>
      <c r="Y6" s="122"/>
      <c r="Z6" s="122"/>
      <c r="AA6" s="122"/>
      <c r="AB6" s="122"/>
      <c r="AC6" s="122"/>
      <c r="AD6" s="122"/>
      <c r="AE6" s="122"/>
      <c r="AF6" s="122"/>
      <c r="AG6" s="122"/>
      <c r="AH6" s="132" t="s">
        <v>123</v>
      </c>
      <c r="AI6" s="132"/>
      <c r="AJ6" s="132"/>
      <c r="AK6" s="132"/>
      <c r="AL6" s="132" t="s">
        <v>124</v>
      </c>
      <c r="AM6" s="132"/>
      <c r="AN6" s="132"/>
      <c r="AO6" s="132"/>
      <c r="AP6" s="132" t="s">
        <v>125</v>
      </c>
      <c r="AQ6" s="132"/>
      <c r="AR6" s="132"/>
      <c r="AS6" s="132"/>
      <c r="AT6" s="132" t="s">
        <v>126</v>
      </c>
      <c r="AU6" s="132"/>
      <c r="AV6" s="132"/>
      <c r="AW6" s="132"/>
      <c r="AX6" s="122"/>
      <c r="AY6" s="122"/>
      <c r="AZ6" s="122"/>
      <c r="BA6" s="122"/>
      <c r="BB6" s="133" t="s">
        <v>127</v>
      </c>
      <c r="BC6" s="133"/>
      <c r="BD6" s="133"/>
      <c r="BE6" s="133"/>
      <c r="BF6" s="133" t="s">
        <v>128</v>
      </c>
      <c r="BG6" s="133"/>
      <c r="BH6" s="133"/>
      <c r="BI6" s="133"/>
      <c r="BJ6" s="122"/>
      <c r="BK6" s="122"/>
      <c r="BL6" s="122"/>
      <c r="BM6" s="122"/>
      <c r="BN6" s="132" t="s">
        <v>129</v>
      </c>
      <c r="BO6" s="132"/>
      <c r="BP6" s="132"/>
      <c r="BQ6" s="132"/>
      <c r="BR6" s="132" t="s">
        <v>130</v>
      </c>
      <c r="BS6" s="132"/>
      <c r="BT6" s="132"/>
      <c r="BU6" s="132"/>
      <c r="BV6" s="133" t="s">
        <v>131</v>
      </c>
      <c r="BW6" s="133"/>
      <c r="BX6" s="133"/>
      <c r="BY6" s="133"/>
      <c r="BZ6" s="132" t="s">
        <v>132</v>
      </c>
      <c r="CA6" s="132"/>
      <c r="CB6" s="132"/>
      <c r="CC6" s="132"/>
      <c r="CD6" s="132" t="s">
        <v>133</v>
      </c>
      <c r="CE6" s="132"/>
      <c r="CF6" s="132"/>
      <c r="CG6" s="132"/>
      <c r="CH6" s="122"/>
      <c r="CI6" s="122"/>
      <c r="CJ6" s="122"/>
      <c r="CK6" s="122"/>
      <c r="CL6" s="122"/>
      <c r="CM6" s="122"/>
      <c r="CN6" s="122"/>
      <c r="CO6" s="122"/>
      <c r="CP6" s="133" t="s">
        <v>134</v>
      </c>
      <c r="CQ6" s="133"/>
      <c r="CR6" s="133"/>
      <c r="CS6" s="133"/>
      <c r="CT6" s="133" t="s">
        <v>135</v>
      </c>
      <c r="CU6" s="133"/>
      <c r="CV6" s="133"/>
      <c r="CW6" s="133"/>
      <c r="CX6" s="122"/>
      <c r="CY6" s="122"/>
      <c r="CZ6" s="122"/>
      <c r="DA6" s="122"/>
      <c r="DB6" s="134" t="s">
        <v>136</v>
      </c>
      <c r="DC6" s="134"/>
      <c r="DD6" s="134"/>
      <c r="DE6" s="134"/>
      <c r="DF6" s="122"/>
      <c r="DG6" s="122"/>
      <c r="DH6" s="122"/>
      <c r="DI6" s="122"/>
      <c r="DJ6" s="122"/>
      <c r="DK6" s="122"/>
      <c r="DL6" s="122"/>
      <c r="DM6" s="122"/>
      <c r="DN6" s="122"/>
      <c r="DO6" s="122"/>
      <c r="DP6" s="131"/>
      <c r="DQ6" s="131"/>
    </row>
    <row r="7" s="135" customFormat="true" ht="29.25" hidden="false" customHeight="true" outlineLevel="0" collapsed="false">
      <c r="B7" s="117"/>
      <c r="C7" s="66"/>
      <c r="D7" s="136" t="s">
        <v>137</v>
      </c>
      <c r="E7" s="136"/>
      <c r="F7" s="137" t="s">
        <v>73</v>
      </c>
      <c r="G7" s="137"/>
      <c r="H7" s="137" t="s">
        <v>74</v>
      </c>
      <c r="I7" s="137"/>
      <c r="J7" s="137" t="s">
        <v>73</v>
      </c>
      <c r="K7" s="137"/>
      <c r="L7" s="137" t="s">
        <v>74</v>
      </c>
      <c r="M7" s="137"/>
      <c r="N7" s="137" t="s">
        <v>73</v>
      </c>
      <c r="O7" s="137"/>
      <c r="P7" s="137" t="s">
        <v>74</v>
      </c>
      <c r="Q7" s="137"/>
      <c r="R7" s="137" t="s">
        <v>73</v>
      </c>
      <c r="S7" s="137"/>
      <c r="T7" s="137" t="s">
        <v>74</v>
      </c>
      <c r="U7" s="137"/>
      <c r="V7" s="137" t="s">
        <v>73</v>
      </c>
      <c r="W7" s="137"/>
      <c r="X7" s="137" t="s">
        <v>74</v>
      </c>
      <c r="Y7" s="137"/>
      <c r="Z7" s="137" t="s">
        <v>73</v>
      </c>
      <c r="AA7" s="137"/>
      <c r="AB7" s="137" t="s">
        <v>74</v>
      </c>
      <c r="AC7" s="137"/>
      <c r="AD7" s="137" t="s">
        <v>73</v>
      </c>
      <c r="AE7" s="137"/>
      <c r="AF7" s="137" t="s">
        <v>74</v>
      </c>
      <c r="AG7" s="137"/>
      <c r="AH7" s="137" t="s">
        <v>73</v>
      </c>
      <c r="AI7" s="137"/>
      <c r="AJ7" s="137" t="s">
        <v>74</v>
      </c>
      <c r="AK7" s="137"/>
      <c r="AL7" s="137" t="s">
        <v>73</v>
      </c>
      <c r="AM7" s="137"/>
      <c r="AN7" s="137" t="s">
        <v>74</v>
      </c>
      <c r="AO7" s="137"/>
      <c r="AP7" s="137" t="s">
        <v>73</v>
      </c>
      <c r="AQ7" s="137"/>
      <c r="AR7" s="137" t="s">
        <v>74</v>
      </c>
      <c r="AS7" s="137"/>
      <c r="AT7" s="137" t="s">
        <v>73</v>
      </c>
      <c r="AU7" s="137"/>
      <c r="AV7" s="137" t="s">
        <v>74</v>
      </c>
      <c r="AW7" s="137"/>
      <c r="AX7" s="137" t="s">
        <v>73</v>
      </c>
      <c r="AY7" s="137"/>
      <c r="AZ7" s="137" t="s">
        <v>74</v>
      </c>
      <c r="BA7" s="137"/>
      <c r="BB7" s="137" t="s">
        <v>73</v>
      </c>
      <c r="BC7" s="137"/>
      <c r="BD7" s="137" t="s">
        <v>74</v>
      </c>
      <c r="BE7" s="137"/>
      <c r="BF7" s="137" t="s">
        <v>73</v>
      </c>
      <c r="BG7" s="137"/>
      <c r="BH7" s="137" t="s">
        <v>74</v>
      </c>
      <c r="BI7" s="137"/>
      <c r="BJ7" s="137" t="s">
        <v>73</v>
      </c>
      <c r="BK7" s="137"/>
      <c r="BL7" s="137" t="s">
        <v>74</v>
      </c>
      <c r="BM7" s="137"/>
      <c r="BN7" s="137" t="s">
        <v>73</v>
      </c>
      <c r="BO7" s="137"/>
      <c r="BP7" s="137" t="s">
        <v>74</v>
      </c>
      <c r="BQ7" s="137"/>
      <c r="BR7" s="137" t="s">
        <v>73</v>
      </c>
      <c r="BS7" s="137"/>
      <c r="BT7" s="137" t="s">
        <v>74</v>
      </c>
      <c r="BU7" s="137"/>
      <c r="BV7" s="137" t="s">
        <v>73</v>
      </c>
      <c r="BW7" s="137"/>
      <c r="BX7" s="137" t="s">
        <v>74</v>
      </c>
      <c r="BY7" s="137"/>
      <c r="BZ7" s="137" t="s">
        <v>73</v>
      </c>
      <c r="CA7" s="137"/>
      <c r="CB7" s="137" t="s">
        <v>74</v>
      </c>
      <c r="CC7" s="137"/>
      <c r="CD7" s="137" t="s">
        <v>73</v>
      </c>
      <c r="CE7" s="137"/>
      <c r="CF7" s="137" t="s">
        <v>74</v>
      </c>
      <c r="CG7" s="137"/>
      <c r="CH7" s="137" t="s">
        <v>73</v>
      </c>
      <c r="CI7" s="137"/>
      <c r="CJ7" s="137" t="s">
        <v>74</v>
      </c>
      <c r="CK7" s="137"/>
      <c r="CL7" s="137" t="s">
        <v>73</v>
      </c>
      <c r="CM7" s="137"/>
      <c r="CN7" s="137" t="s">
        <v>74</v>
      </c>
      <c r="CO7" s="137"/>
      <c r="CP7" s="137" t="s">
        <v>73</v>
      </c>
      <c r="CQ7" s="137"/>
      <c r="CR7" s="137" t="s">
        <v>74</v>
      </c>
      <c r="CS7" s="137"/>
      <c r="CT7" s="137" t="s">
        <v>73</v>
      </c>
      <c r="CU7" s="137"/>
      <c r="CV7" s="137" t="s">
        <v>74</v>
      </c>
      <c r="CW7" s="137"/>
      <c r="CX7" s="137" t="s">
        <v>73</v>
      </c>
      <c r="CY7" s="137"/>
      <c r="CZ7" s="137" t="s">
        <v>74</v>
      </c>
      <c r="DA7" s="137"/>
      <c r="DB7" s="137" t="s">
        <v>73</v>
      </c>
      <c r="DC7" s="137"/>
      <c r="DD7" s="137" t="s">
        <v>74</v>
      </c>
      <c r="DE7" s="137"/>
      <c r="DF7" s="137" t="s">
        <v>73</v>
      </c>
      <c r="DG7" s="137"/>
      <c r="DH7" s="137" t="s">
        <v>74</v>
      </c>
      <c r="DI7" s="137"/>
      <c r="DJ7" s="137" t="s">
        <v>103</v>
      </c>
      <c r="DK7" s="137"/>
      <c r="DL7" s="137" t="s">
        <v>73</v>
      </c>
      <c r="DM7" s="137"/>
      <c r="DN7" s="137" t="s">
        <v>74</v>
      </c>
      <c r="DO7" s="137"/>
      <c r="DP7" s="137" t="s">
        <v>74</v>
      </c>
      <c r="DQ7" s="137"/>
    </row>
    <row r="8" s="135" customFormat="true" ht="32.25" hidden="false" customHeight="true" outlineLevel="0" collapsed="false">
      <c r="B8" s="117"/>
      <c r="C8" s="66"/>
      <c r="D8" s="138" t="s">
        <v>90</v>
      </c>
      <c r="E8" s="139" t="s">
        <v>91</v>
      </c>
      <c r="F8" s="138" t="s">
        <v>90</v>
      </c>
      <c r="G8" s="139" t="s">
        <v>91</v>
      </c>
      <c r="H8" s="138" t="s">
        <v>90</v>
      </c>
      <c r="I8" s="139" t="s">
        <v>91</v>
      </c>
      <c r="J8" s="138" t="s">
        <v>90</v>
      </c>
      <c r="K8" s="139" t="s">
        <v>91</v>
      </c>
      <c r="L8" s="138" t="s">
        <v>90</v>
      </c>
      <c r="M8" s="139" t="s">
        <v>91</v>
      </c>
      <c r="N8" s="138" t="s">
        <v>90</v>
      </c>
      <c r="O8" s="139" t="s">
        <v>91</v>
      </c>
      <c r="P8" s="138" t="s">
        <v>90</v>
      </c>
      <c r="Q8" s="139" t="s">
        <v>91</v>
      </c>
      <c r="R8" s="138" t="s">
        <v>90</v>
      </c>
      <c r="S8" s="139" t="s">
        <v>91</v>
      </c>
      <c r="T8" s="138" t="s">
        <v>90</v>
      </c>
      <c r="U8" s="139" t="s">
        <v>91</v>
      </c>
      <c r="V8" s="138" t="s">
        <v>90</v>
      </c>
      <c r="W8" s="139" t="s">
        <v>91</v>
      </c>
      <c r="X8" s="138" t="s">
        <v>90</v>
      </c>
      <c r="Y8" s="139" t="s">
        <v>91</v>
      </c>
      <c r="Z8" s="138" t="s">
        <v>90</v>
      </c>
      <c r="AA8" s="139" t="s">
        <v>91</v>
      </c>
      <c r="AB8" s="138" t="s">
        <v>90</v>
      </c>
      <c r="AC8" s="139" t="s">
        <v>91</v>
      </c>
      <c r="AD8" s="138" t="s">
        <v>90</v>
      </c>
      <c r="AE8" s="139" t="s">
        <v>91</v>
      </c>
      <c r="AF8" s="138" t="s">
        <v>90</v>
      </c>
      <c r="AG8" s="139" t="s">
        <v>91</v>
      </c>
      <c r="AH8" s="138" t="s">
        <v>90</v>
      </c>
      <c r="AI8" s="139" t="s">
        <v>91</v>
      </c>
      <c r="AJ8" s="138" t="s">
        <v>90</v>
      </c>
      <c r="AK8" s="139" t="s">
        <v>91</v>
      </c>
      <c r="AL8" s="138" t="s">
        <v>90</v>
      </c>
      <c r="AM8" s="139" t="s">
        <v>91</v>
      </c>
      <c r="AN8" s="138" t="s">
        <v>90</v>
      </c>
      <c r="AO8" s="139" t="s">
        <v>91</v>
      </c>
      <c r="AP8" s="138" t="s">
        <v>90</v>
      </c>
      <c r="AQ8" s="139" t="s">
        <v>91</v>
      </c>
      <c r="AR8" s="138" t="s">
        <v>90</v>
      </c>
      <c r="AS8" s="139" t="s">
        <v>91</v>
      </c>
      <c r="AT8" s="138" t="s">
        <v>90</v>
      </c>
      <c r="AU8" s="139" t="s">
        <v>91</v>
      </c>
      <c r="AV8" s="138" t="s">
        <v>90</v>
      </c>
      <c r="AW8" s="139" t="s">
        <v>91</v>
      </c>
      <c r="AX8" s="138" t="s">
        <v>90</v>
      </c>
      <c r="AY8" s="139" t="s">
        <v>91</v>
      </c>
      <c r="AZ8" s="138" t="s">
        <v>90</v>
      </c>
      <c r="BA8" s="139" t="s">
        <v>91</v>
      </c>
      <c r="BB8" s="138" t="s">
        <v>90</v>
      </c>
      <c r="BC8" s="139" t="s">
        <v>91</v>
      </c>
      <c r="BD8" s="138" t="s">
        <v>90</v>
      </c>
      <c r="BE8" s="139" t="s">
        <v>91</v>
      </c>
      <c r="BF8" s="138" t="s">
        <v>90</v>
      </c>
      <c r="BG8" s="139" t="s">
        <v>91</v>
      </c>
      <c r="BH8" s="138" t="s">
        <v>90</v>
      </c>
      <c r="BI8" s="139" t="s">
        <v>91</v>
      </c>
      <c r="BJ8" s="138" t="s">
        <v>90</v>
      </c>
      <c r="BK8" s="139" t="s">
        <v>91</v>
      </c>
      <c r="BL8" s="138" t="s">
        <v>90</v>
      </c>
      <c r="BM8" s="139" t="s">
        <v>91</v>
      </c>
      <c r="BN8" s="138" t="s">
        <v>90</v>
      </c>
      <c r="BO8" s="139" t="s">
        <v>91</v>
      </c>
      <c r="BP8" s="138" t="s">
        <v>90</v>
      </c>
      <c r="BQ8" s="139" t="s">
        <v>91</v>
      </c>
      <c r="BR8" s="138" t="s">
        <v>90</v>
      </c>
      <c r="BS8" s="139" t="s">
        <v>91</v>
      </c>
      <c r="BT8" s="138" t="s">
        <v>90</v>
      </c>
      <c r="BU8" s="139" t="s">
        <v>91</v>
      </c>
      <c r="BV8" s="138" t="s">
        <v>90</v>
      </c>
      <c r="BW8" s="139" t="s">
        <v>91</v>
      </c>
      <c r="BX8" s="138" t="s">
        <v>90</v>
      </c>
      <c r="BY8" s="139" t="s">
        <v>91</v>
      </c>
      <c r="BZ8" s="138" t="s">
        <v>90</v>
      </c>
      <c r="CA8" s="139" t="s">
        <v>91</v>
      </c>
      <c r="CB8" s="138" t="s">
        <v>90</v>
      </c>
      <c r="CC8" s="139" t="s">
        <v>91</v>
      </c>
      <c r="CD8" s="138" t="s">
        <v>90</v>
      </c>
      <c r="CE8" s="139" t="s">
        <v>91</v>
      </c>
      <c r="CF8" s="138" t="s">
        <v>90</v>
      </c>
      <c r="CG8" s="139" t="s">
        <v>91</v>
      </c>
      <c r="CH8" s="138" t="s">
        <v>90</v>
      </c>
      <c r="CI8" s="139" t="s">
        <v>91</v>
      </c>
      <c r="CJ8" s="138" t="s">
        <v>90</v>
      </c>
      <c r="CK8" s="139" t="s">
        <v>91</v>
      </c>
      <c r="CL8" s="138" t="s">
        <v>90</v>
      </c>
      <c r="CM8" s="139" t="s">
        <v>91</v>
      </c>
      <c r="CN8" s="138" t="s">
        <v>90</v>
      </c>
      <c r="CO8" s="139" t="s">
        <v>91</v>
      </c>
      <c r="CP8" s="138" t="s">
        <v>90</v>
      </c>
      <c r="CQ8" s="139" t="s">
        <v>91</v>
      </c>
      <c r="CR8" s="138" t="s">
        <v>90</v>
      </c>
      <c r="CS8" s="139" t="s">
        <v>91</v>
      </c>
      <c r="CT8" s="138" t="s">
        <v>90</v>
      </c>
      <c r="CU8" s="139" t="s">
        <v>91</v>
      </c>
      <c r="CV8" s="138" t="s">
        <v>90</v>
      </c>
      <c r="CW8" s="139" t="s">
        <v>91</v>
      </c>
      <c r="CX8" s="138" t="s">
        <v>90</v>
      </c>
      <c r="CY8" s="139" t="s">
        <v>91</v>
      </c>
      <c r="CZ8" s="138" t="s">
        <v>90</v>
      </c>
      <c r="DA8" s="139" t="s">
        <v>91</v>
      </c>
      <c r="DB8" s="138" t="s">
        <v>90</v>
      </c>
      <c r="DC8" s="139" t="s">
        <v>91</v>
      </c>
      <c r="DD8" s="138" t="s">
        <v>90</v>
      </c>
      <c r="DE8" s="139" t="s">
        <v>91</v>
      </c>
      <c r="DF8" s="138" t="s">
        <v>90</v>
      </c>
      <c r="DG8" s="139" t="s">
        <v>91</v>
      </c>
      <c r="DH8" s="138" t="s">
        <v>90</v>
      </c>
      <c r="DI8" s="139" t="s">
        <v>91</v>
      </c>
      <c r="DJ8" s="138" t="s">
        <v>90</v>
      </c>
      <c r="DK8" s="139" t="s">
        <v>91</v>
      </c>
      <c r="DL8" s="138" t="s">
        <v>90</v>
      </c>
      <c r="DM8" s="139" t="s">
        <v>91</v>
      </c>
      <c r="DN8" s="138" t="s">
        <v>90</v>
      </c>
      <c r="DO8" s="139" t="s">
        <v>91</v>
      </c>
      <c r="DP8" s="138" t="s">
        <v>90</v>
      </c>
      <c r="DQ8" s="139" t="s">
        <v>91</v>
      </c>
    </row>
    <row r="9" s="135" customFormat="true" ht="15" hidden="false" customHeight="true" outlineLevel="0" collapsed="false">
      <c r="B9" s="140"/>
      <c r="C9" s="141" t="n">
        <v>1</v>
      </c>
      <c r="D9" s="141" t="n">
        <f aca="false">C9+1</f>
        <v>2</v>
      </c>
      <c r="E9" s="141" t="n">
        <f aca="false">D9+1</f>
        <v>3</v>
      </c>
      <c r="F9" s="141" t="n">
        <f aca="false">E9+1</f>
        <v>4</v>
      </c>
      <c r="G9" s="141" t="n">
        <f aca="false">F9+1</f>
        <v>5</v>
      </c>
      <c r="H9" s="141" t="n">
        <f aca="false">G9+1</f>
        <v>6</v>
      </c>
      <c r="I9" s="141" t="n">
        <f aca="false">H9+1</f>
        <v>7</v>
      </c>
      <c r="J9" s="141" t="n">
        <f aca="false">I9+1</f>
        <v>8</v>
      </c>
      <c r="K9" s="141" t="n">
        <f aca="false">J9+1</f>
        <v>9</v>
      </c>
      <c r="L9" s="141" t="n">
        <f aca="false">K9+1</f>
        <v>10</v>
      </c>
      <c r="M9" s="141" t="n">
        <f aca="false">L9+1</f>
        <v>11</v>
      </c>
      <c r="N9" s="141" t="n">
        <f aca="false">M9+1</f>
        <v>12</v>
      </c>
      <c r="O9" s="141" t="n">
        <f aca="false">N9+1</f>
        <v>13</v>
      </c>
      <c r="P9" s="141" t="n">
        <f aca="false">O9+1</f>
        <v>14</v>
      </c>
      <c r="Q9" s="141" t="n">
        <f aca="false">P9+1</f>
        <v>15</v>
      </c>
      <c r="R9" s="141" t="n">
        <f aca="false">Q9+1</f>
        <v>16</v>
      </c>
      <c r="S9" s="141" t="n">
        <f aca="false">R9+1</f>
        <v>17</v>
      </c>
      <c r="T9" s="141" t="n">
        <f aca="false">S9+1</f>
        <v>18</v>
      </c>
      <c r="U9" s="141" t="n">
        <f aca="false">T9+1</f>
        <v>19</v>
      </c>
      <c r="V9" s="141" t="n">
        <f aca="false">U9+1</f>
        <v>20</v>
      </c>
      <c r="W9" s="141" t="n">
        <f aca="false">V9+1</f>
        <v>21</v>
      </c>
      <c r="X9" s="141" t="n">
        <f aca="false">W9+1</f>
        <v>22</v>
      </c>
      <c r="Y9" s="141" t="n">
        <f aca="false">X9+1</f>
        <v>23</v>
      </c>
      <c r="Z9" s="141" t="n">
        <f aca="false">Y9+1</f>
        <v>24</v>
      </c>
      <c r="AA9" s="141" t="n">
        <f aca="false">Z9+1</f>
        <v>25</v>
      </c>
      <c r="AB9" s="141" t="n">
        <f aca="false">AA9+1</f>
        <v>26</v>
      </c>
      <c r="AC9" s="141" t="n">
        <f aca="false">AB9+1</f>
        <v>27</v>
      </c>
      <c r="AD9" s="141" t="n">
        <f aca="false">AC9+1</f>
        <v>28</v>
      </c>
      <c r="AE9" s="141" t="n">
        <f aca="false">AD9+1</f>
        <v>29</v>
      </c>
      <c r="AF9" s="141" t="n">
        <f aca="false">AE9+1</f>
        <v>30</v>
      </c>
      <c r="AG9" s="141" t="n">
        <f aca="false">AF9+1</f>
        <v>31</v>
      </c>
      <c r="AH9" s="141" t="n">
        <f aca="false">AG9+1</f>
        <v>32</v>
      </c>
      <c r="AI9" s="141" t="n">
        <f aca="false">AH9+1</f>
        <v>33</v>
      </c>
      <c r="AJ9" s="141" t="n">
        <f aca="false">AI9+1</f>
        <v>34</v>
      </c>
      <c r="AK9" s="141" t="n">
        <f aca="false">AJ9+1</f>
        <v>35</v>
      </c>
      <c r="AL9" s="141" t="n">
        <f aca="false">AK9+1</f>
        <v>36</v>
      </c>
      <c r="AM9" s="141" t="n">
        <f aca="false">AL9+1</f>
        <v>37</v>
      </c>
      <c r="AN9" s="141" t="n">
        <f aca="false">AM9+1</f>
        <v>38</v>
      </c>
      <c r="AO9" s="141" t="n">
        <f aca="false">AN9+1</f>
        <v>39</v>
      </c>
      <c r="AP9" s="141" t="n">
        <f aca="false">AO9+1</f>
        <v>40</v>
      </c>
      <c r="AQ9" s="141" t="n">
        <f aca="false">AP9+1</f>
        <v>41</v>
      </c>
      <c r="AR9" s="141" t="n">
        <f aca="false">AQ9+1</f>
        <v>42</v>
      </c>
      <c r="AS9" s="141" t="n">
        <f aca="false">AR9+1</f>
        <v>43</v>
      </c>
      <c r="AT9" s="141" t="n">
        <f aca="false">AS9+1</f>
        <v>44</v>
      </c>
      <c r="AU9" s="141" t="n">
        <f aca="false">AT9+1</f>
        <v>45</v>
      </c>
      <c r="AV9" s="141" t="n">
        <f aca="false">AU9+1</f>
        <v>46</v>
      </c>
      <c r="AW9" s="141" t="n">
        <f aca="false">AV9+1</f>
        <v>47</v>
      </c>
      <c r="AX9" s="141" t="n">
        <f aca="false">AW9+1</f>
        <v>48</v>
      </c>
      <c r="AY9" s="141" t="n">
        <f aca="false">AX9+1</f>
        <v>49</v>
      </c>
      <c r="AZ9" s="141" t="n">
        <f aca="false">AY9+1</f>
        <v>50</v>
      </c>
      <c r="BA9" s="141" t="n">
        <f aca="false">AZ9+1</f>
        <v>51</v>
      </c>
      <c r="BB9" s="141" t="n">
        <f aca="false">BA9+1</f>
        <v>52</v>
      </c>
      <c r="BC9" s="141" t="n">
        <f aca="false">BB9+1</f>
        <v>53</v>
      </c>
      <c r="BD9" s="141" t="n">
        <f aca="false">BC9+1</f>
        <v>54</v>
      </c>
      <c r="BE9" s="141" t="n">
        <f aca="false">BD9+1</f>
        <v>55</v>
      </c>
      <c r="BF9" s="141" t="n">
        <f aca="false">BE9+1</f>
        <v>56</v>
      </c>
      <c r="BG9" s="141" t="n">
        <f aca="false">BF9+1</f>
        <v>57</v>
      </c>
      <c r="BH9" s="141" t="n">
        <f aca="false">BG9+1</f>
        <v>58</v>
      </c>
      <c r="BI9" s="141" t="n">
        <f aca="false">BH9+1</f>
        <v>59</v>
      </c>
      <c r="BJ9" s="141" t="n">
        <f aca="false">BI9+1</f>
        <v>60</v>
      </c>
      <c r="BK9" s="141" t="n">
        <f aca="false">BJ9+1</f>
        <v>61</v>
      </c>
      <c r="BL9" s="141" t="n">
        <f aca="false">BK9+1</f>
        <v>62</v>
      </c>
      <c r="BM9" s="141" t="n">
        <f aca="false">BL9+1</f>
        <v>63</v>
      </c>
      <c r="BN9" s="141" t="n">
        <f aca="false">BM9+1</f>
        <v>64</v>
      </c>
      <c r="BO9" s="141" t="n">
        <f aca="false">BN9+1</f>
        <v>65</v>
      </c>
      <c r="BP9" s="141" t="n">
        <f aca="false">BO9+1</f>
        <v>66</v>
      </c>
      <c r="BQ9" s="141" t="n">
        <f aca="false">BP9+1</f>
        <v>67</v>
      </c>
      <c r="BR9" s="141" t="n">
        <f aca="false">BQ9+1</f>
        <v>68</v>
      </c>
      <c r="BS9" s="141" t="n">
        <f aca="false">BR9+1</f>
        <v>69</v>
      </c>
      <c r="BT9" s="141" t="n">
        <f aca="false">BS9+1</f>
        <v>70</v>
      </c>
      <c r="BU9" s="141" t="n">
        <f aca="false">BT9+1</f>
        <v>71</v>
      </c>
      <c r="BV9" s="141" t="n">
        <f aca="false">BU9+1</f>
        <v>72</v>
      </c>
      <c r="BW9" s="141" t="n">
        <f aca="false">BV9+1</f>
        <v>73</v>
      </c>
      <c r="BX9" s="141" t="n">
        <f aca="false">BW9+1</f>
        <v>74</v>
      </c>
      <c r="BY9" s="141" t="n">
        <f aca="false">BX9+1</f>
        <v>75</v>
      </c>
      <c r="BZ9" s="141" t="n">
        <f aca="false">BY9+1</f>
        <v>76</v>
      </c>
      <c r="CA9" s="141" t="n">
        <f aca="false">BZ9+1</f>
        <v>77</v>
      </c>
      <c r="CB9" s="141" t="n">
        <f aca="false">CA9+1</f>
        <v>78</v>
      </c>
      <c r="CC9" s="141" t="n">
        <f aca="false">CB9+1</f>
        <v>79</v>
      </c>
      <c r="CD9" s="141" t="n">
        <f aca="false">CC9+1</f>
        <v>80</v>
      </c>
      <c r="CE9" s="141" t="n">
        <f aca="false">CD9+1</f>
        <v>81</v>
      </c>
      <c r="CF9" s="141" t="n">
        <f aca="false">CE9+1</f>
        <v>82</v>
      </c>
      <c r="CG9" s="141" t="n">
        <f aca="false">CF9+1</f>
        <v>83</v>
      </c>
      <c r="CH9" s="141" t="n">
        <f aca="false">CG9+1</f>
        <v>84</v>
      </c>
      <c r="CI9" s="141" t="n">
        <f aca="false">CH9+1</f>
        <v>85</v>
      </c>
      <c r="CJ9" s="141" t="n">
        <f aca="false">CI9+1</f>
        <v>86</v>
      </c>
      <c r="CK9" s="141" t="n">
        <f aca="false">CJ9+1</f>
        <v>87</v>
      </c>
      <c r="CL9" s="141" t="n">
        <f aca="false">CK9+1</f>
        <v>88</v>
      </c>
      <c r="CM9" s="141" t="n">
        <f aca="false">CL9+1</f>
        <v>89</v>
      </c>
      <c r="CN9" s="141" t="n">
        <f aca="false">CM9+1</f>
        <v>90</v>
      </c>
      <c r="CO9" s="141" t="n">
        <f aca="false">CN9+1</f>
        <v>91</v>
      </c>
      <c r="CP9" s="141" t="n">
        <f aca="false">CO9+1</f>
        <v>92</v>
      </c>
      <c r="CQ9" s="141" t="n">
        <f aca="false">CP9+1</f>
        <v>93</v>
      </c>
      <c r="CR9" s="141" t="n">
        <f aca="false">CQ9+1</f>
        <v>94</v>
      </c>
      <c r="CS9" s="141" t="n">
        <f aca="false">CR9+1</f>
        <v>95</v>
      </c>
      <c r="CT9" s="141" t="n">
        <f aca="false">CS9+1</f>
        <v>96</v>
      </c>
      <c r="CU9" s="141" t="n">
        <f aca="false">CT9+1</f>
        <v>97</v>
      </c>
      <c r="CV9" s="141" t="n">
        <f aca="false">CU9+1</f>
        <v>98</v>
      </c>
      <c r="CW9" s="141" t="n">
        <f aca="false">CV9+1</f>
        <v>99</v>
      </c>
      <c r="CX9" s="141" t="n">
        <f aca="false">CW9+1</f>
        <v>100</v>
      </c>
      <c r="CY9" s="141" t="n">
        <f aca="false">CX9+1</f>
        <v>101</v>
      </c>
      <c r="CZ9" s="141" t="n">
        <f aca="false">CY9+1</f>
        <v>102</v>
      </c>
      <c r="DA9" s="141" t="n">
        <f aca="false">CZ9+1</f>
        <v>103</v>
      </c>
      <c r="DB9" s="141" t="n">
        <f aca="false">DA9+1</f>
        <v>104</v>
      </c>
      <c r="DC9" s="141" t="n">
        <f aca="false">DB9+1</f>
        <v>105</v>
      </c>
      <c r="DD9" s="141" t="n">
        <f aca="false">DC9+1</f>
        <v>106</v>
      </c>
      <c r="DE9" s="141" t="n">
        <f aca="false">DD9+1</f>
        <v>107</v>
      </c>
      <c r="DF9" s="141" t="n">
        <f aca="false">DE9+1</f>
        <v>108</v>
      </c>
      <c r="DG9" s="141" t="n">
        <f aca="false">DF9+1</f>
        <v>109</v>
      </c>
      <c r="DH9" s="141" t="n">
        <f aca="false">DG9+1</f>
        <v>110</v>
      </c>
      <c r="DI9" s="141" t="n">
        <f aca="false">DH9+1</f>
        <v>111</v>
      </c>
      <c r="DJ9" s="141" t="n">
        <f aca="false">DI9+1</f>
        <v>112</v>
      </c>
      <c r="DK9" s="141" t="n">
        <f aca="false">DJ9+1</f>
        <v>113</v>
      </c>
      <c r="DL9" s="141" t="n">
        <f aca="false">DK9+1</f>
        <v>114</v>
      </c>
      <c r="DM9" s="141" t="n">
        <f aca="false">DL9+1</f>
        <v>115</v>
      </c>
      <c r="DN9" s="141" t="n">
        <f aca="false">DM9+1</f>
        <v>116</v>
      </c>
      <c r="DO9" s="141" t="n">
        <f aca="false">DN9+1</f>
        <v>117</v>
      </c>
      <c r="DP9" s="141" t="n">
        <f aca="false">DO9+1</f>
        <v>118</v>
      </c>
      <c r="DQ9" s="141" t="n">
        <f aca="false">DP9+1</f>
        <v>119</v>
      </c>
    </row>
    <row r="10" s="142" customFormat="true" ht="23.1" hidden="false" customHeight="true" outlineLevel="0" collapsed="false">
      <c r="B10" s="143" t="n">
        <v>1</v>
      </c>
      <c r="C10" s="90" t="s">
        <v>92</v>
      </c>
      <c r="D10" s="144" t="n">
        <v>125274299.9</v>
      </c>
      <c r="E10" s="144" t="n">
        <v>42987273.3</v>
      </c>
      <c r="F10" s="144" t="n">
        <v>106693162.3</v>
      </c>
      <c r="G10" s="144" t="n">
        <v>44109280.9</v>
      </c>
      <c r="H10" s="144" t="n">
        <v>18581137.6</v>
      </c>
      <c r="I10" s="144" t="n">
        <v>-1122007.6</v>
      </c>
      <c r="J10" s="144" t="n">
        <v>9285342.4</v>
      </c>
      <c r="K10" s="144" t="n">
        <v>5344509.4</v>
      </c>
      <c r="L10" s="144" t="n">
        <v>699270.6</v>
      </c>
      <c r="M10" s="144" t="n">
        <v>115609.4</v>
      </c>
      <c r="N10" s="144" t="n">
        <v>9083560.3</v>
      </c>
      <c r="O10" s="144" t="n">
        <v>5233776.5</v>
      </c>
      <c r="P10" s="144" t="n">
        <v>313397</v>
      </c>
      <c r="Q10" s="144" t="n">
        <v>58329.9</v>
      </c>
      <c r="R10" s="144" t="n">
        <v>108150</v>
      </c>
      <c r="S10" s="144" t="n">
        <v>58309.4</v>
      </c>
      <c r="T10" s="144" t="n">
        <v>0</v>
      </c>
      <c r="U10" s="144" t="n">
        <v>0</v>
      </c>
      <c r="V10" s="144" t="n">
        <v>46250</v>
      </c>
      <c r="W10" s="144" t="n">
        <v>0</v>
      </c>
      <c r="X10" s="144" t="n">
        <v>15000</v>
      </c>
      <c r="Y10" s="144" t="n">
        <v>7800</v>
      </c>
      <c r="Z10" s="144" t="n">
        <v>0</v>
      </c>
      <c r="AA10" s="144" t="n">
        <v>0</v>
      </c>
      <c r="AB10" s="144" t="n">
        <v>0</v>
      </c>
      <c r="AC10" s="144" t="n">
        <v>0</v>
      </c>
      <c r="AD10" s="144" t="n">
        <v>23137938.7</v>
      </c>
      <c r="AE10" s="144" t="n">
        <v>6052010.9</v>
      </c>
      <c r="AF10" s="144" t="n">
        <v>7627214.8</v>
      </c>
      <c r="AG10" s="144" t="n">
        <v>-3610502.7</v>
      </c>
      <c r="AH10" s="144" t="n">
        <v>0</v>
      </c>
      <c r="AI10" s="144" t="n">
        <v>0</v>
      </c>
      <c r="AJ10" s="144" t="n">
        <v>274136.5</v>
      </c>
      <c r="AK10" s="144" t="n">
        <v>11619.4</v>
      </c>
      <c r="AL10" s="144" t="n">
        <v>42500</v>
      </c>
      <c r="AM10" s="144" t="n">
        <v>7145.6</v>
      </c>
      <c r="AN10" s="144" t="n">
        <v>4837499.7</v>
      </c>
      <c r="AO10" s="144" t="n">
        <v>0</v>
      </c>
      <c r="AP10" s="144" t="n">
        <v>21286687.8</v>
      </c>
      <c r="AQ10" s="144" t="n">
        <v>5185839.2</v>
      </c>
      <c r="AR10" s="144" t="n">
        <v>6408150</v>
      </c>
      <c r="AS10" s="144" t="n">
        <v>181685</v>
      </c>
      <c r="AT10" s="144" t="n">
        <v>1784800.9</v>
      </c>
      <c r="AU10" s="144" t="n">
        <v>859026</v>
      </c>
      <c r="AV10" s="144" t="n">
        <v>-3892571.4</v>
      </c>
      <c r="AW10" s="144" t="n">
        <v>-3803807</v>
      </c>
      <c r="AX10" s="144" t="n">
        <v>19696269.7</v>
      </c>
      <c r="AY10" s="144" t="n">
        <v>4873697</v>
      </c>
      <c r="AZ10" s="144" t="n">
        <v>2632846.2</v>
      </c>
      <c r="BA10" s="144" t="n">
        <v>1225122.2</v>
      </c>
      <c r="BB10" s="144" t="n">
        <v>15566597.1</v>
      </c>
      <c r="BC10" s="144" t="n">
        <v>2962152.8</v>
      </c>
      <c r="BD10" s="144" t="n">
        <v>1409850.1</v>
      </c>
      <c r="BE10" s="144" t="n">
        <v>983338.1</v>
      </c>
      <c r="BF10" s="144" t="n">
        <v>4090989.6</v>
      </c>
      <c r="BG10" s="144" t="n">
        <v>1872861.2</v>
      </c>
      <c r="BH10" s="144" t="n">
        <v>948749.7</v>
      </c>
      <c r="BI10" s="144" t="n">
        <v>223789.7</v>
      </c>
      <c r="BJ10" s="144" t="n">
        <v>7060299</v>
      </c>
      <c r="BK10" s="144" t="n">
        <v>2190937.9</v>
      </c>
      <c r="BL10" s="144" t="n">
        <v>1996589.7</v>
      </c>
      <c r="BM10" s="144" t="n">
        <v>271236</v>
      </c>
      <c r="BN10" s="144" t="n">
        <v>32662</v>
      </c>
      <c r="BO10" s="144" t="n">
        <v>27688</v>
      </c>
      <c r="BP10" s="144" t="n">
        <v>90000</v>
      </c>
      <c r="BQ10" s="144" t="n">
        <v>0</v>
      </c>
      <c r="BR10" s="144" t="n">
        <v>0</v>
      </c>
      <c r="BS10" s="144" t="n">
        <v>0</v>
      </c>
      <c r="BT10" s="144" t="n">
        <v>0</v>
      </c>
      <c r="BU10" s="144" t="n">
        <v>0</v>
      </c>
      <c r="BV10" s="144" t="n">
        <v>0</v>
      </c>
      <c r="BW10" s="144" t="n">
        <v>0</v>
      </c>
      <c r="BX10" s="144" t="n">
        <v>0</v>
      </c>
      <c r="BY10" s="144" t="n">
        <v>0</v>
      </c>
      <c r="BZ10" s="144" t="n">
        <v>4802497.4</v>
      </c>
      <c r="CA10" s="144" t="n">
        <v>1522005.5</v>
      </c>
      <c r="CB10" s="144" t="n">
        <v>115000</v>
      </c>
      <c r="CC10" s="144" t="n">
        <v>0</v>
      </c>
      <c r="CD10" s="144" t="n">
        <v>2225139.6</v>
      </c>
      <c r="CE10" s="144" t="n">
        <v>641244.5</v>
      </c>
      <c r="CF10" s="144" t="n">
        <v>1779589.7</v>
      </c>
      <c r="CG10" s="144" t="n">
        <v>268440.6</v>
      </c>
      <c r="CH10" s="144" t="n">
        <v>13250</v>
      </c>
      <c r="CI10" s="144" t="n">
        <v>9045</v>
      </c>
      <c r="CJ10" s="144" t="n">
        <v>497906</v>
      </c>
      <c r="CK10" s="144" t="n">
        <v>205781.3</v>
      </c>
      <c r="CL10" s="144" t="n">
        <v>3652258.8</v>
      </c>
      <c r="CM10" s="144" t="n">
        <v>1682860.4</v>
      </c>
      <c r="CN10" s="144" t="n">
        <v>937130.9</v>
      </c>
      <c r="CO10" s="144" t="n">
        <v>100721.1</v>
      </c>
      <c r="CP10" s="144" t="n">
        <v>3320287.9</v>
      </c>
      <c r="CQ10" s="144" t="n">
        <v>1577786.1</v>
      </c>
      <c r="CR10" s="144" t="n">
        <v>197716.3</v>
      </c>
      <c r="CS10" s="144" t="n">
        <v>99568.3</v>
      </c>
      <c r="CT10" s="144" t="n">
        <v>474142.3</v>
      </c>
      <c r="CU10" s="144" t="n">
        <v>302363.9</v>
      </c>
      <c r="CV10" s="144" t="n">
        <v>0</v>
      </c>
      <c r="CW10" s="144" t="n">
        <v>0</v>
      </c>
      <c r="CX10" s="144" t="n">
        <v>31608879.6</v>
      </c>
      <c r="CY10" s="144" t="n">
        <v>20713305</v>
      </c>
      <c r="CZ10" s="144" t="n">
        <v>2838730.3</v>
      </c>
      <c r="DA10" s="144" t="n">
        <v>536875</v>
      </c>
      <c r="DB10" s="144" t="n">
        <v>9151547.6</v>
      </c>
      <c r="DC10" s="144" t="n">
        <v>4683903.3</v>
      </c>
      <c r="DD10" s="144" t="n">
        <v>159700</v>
      </c>
      <c r="DE10" s="144" t="n">
        <v>8166.5</v>
      </c>
      <c r="DF10" s="144" t="n">
        <v>2394636.8</v>
      </c>
      <c r="DG10" s="144" t="n">
        <v>792506.2</v>
      </c>
      <c r="DH10" s="144" t="n">
        <v>1086.6</v>
      </c>
      <c r="DI10" s="144" t="n">
        <v>208.6</v>
      </c>
      <c r="DJ10" s="144" t="n">
        <v>11133399.8</v>
      </c>
      <c r="DK10" s="144" t="n">
        <v>2475550.6</v>
      </c>
      <c r="DL10" s="144" t="n">
        <v>9798037.3</v>
      </c>
      <c r="DM10" s="144" t="n">
        <v>2450409.1</v>
      </c>
      <c r="DN10" s="144" t="n">
        <v>1335362.5</v>
      </c>
      <c r="DO10" s="144" t="n">
        <v>25141.5</v>
      </c>
      <c r="DP10" s="144" t="n">
        <v>0</v>
      </c>
      <c r="DQ10" s="144" t="n">
        <v>0</v>
      </c>
    </row>
    <row r="11" s="142" customFormat="true" ht="23.1" hidden="false" customHeight="true" outlineLevel="0" collapsed="false">
      <c r="B11" s="143" t="n">
        <v>2</v>
      </c>
      <c r="C11" s="90" t="s">
        <v>93</v>
      </c>
      <c r="D11" s="144" t="n">
        <v>6036565.039</v>
      </c>
      <c r="E11" s="144" t="n">
        <v>2551431.3269</v>
      </c>
      <c r="F11" s="144" t="n">
        <v>4670642.1018</v>
      </c>
      <c r="G11" s="144" t="n">
        <v>2771373.7217</v>
      </c>
      <c r="H11" s="144" t="n">
        <v>1802287.0372</v>
      </c>
      <c r="I11" s="144" t="n">
        <v>-34634.3185999999</v>
      </c>
      <c r="J11" s="144" t="n">
        <v>2098961.1011</v>
      </c>
      <c r="K11" s="144" t="n">
        <v>1295174.192</v>
      </c>
      <c r="L11" s="144" t="n">
        <v>525831.8306</v>
      </c>
      <c r="M11" s="144" t="n">
        <v>204143.6531</v>
      </c>
      <c r="N11" s="144" t="n">
        <v>1913228.1795</v>
      </c>
      <c r="O11" s="144" t="n">
        <v>1203868.7293</v>
      </c>
      <c r="P11" s="144" t="n">
        <v>170355.1034</v>
      </c>
      <c r="Q11" s="144" t="n">
        <v>48157.081</v>
      </c>
      <c r="R11" s="144" t="n">
        <v>122836.2</v>
      </c>
      <c r="S11" s="144" t="n">
        <v>60080.0906</v>
      </c>
      <c r="T11" s="144" t="n">
        <v>349047.2272</v>
      </c>
      <c r="U11" s="144" t="n">
        <v>154044.5621</v>
      </c>
      <c r="V11" s="144" t="n">
        <v>1400</v>
      </c>
      <c r="W11" s="144" t="n">
        <v>0</v>
      </c>
      <c r="X11" s="144" t="n">
        <v>300</v>
      </c>
      <c r="Y11" s="144" t="n">
        <v>290</v>
      </c>
      <c r="Z11" s="144" t="n">
        <v>0</v>
      </c>
      <c r="AA11" s="144" t="n">
        <v>0</v>
      </c>
      <c r="AB11" s="144" t="n">
        <v>0</v>
      </c>
      <c r="AC11" s="144" t="n">
        <v>0</v>
      </c>
      <c r="AD11" s="144" t="n">
        <v>101815.1</v>
      </c>
      <c r="AE11" s="144" t="n">
        <v>49624.2081</v>
      </c>
      <c r="AF11" s="144" t="n">
        <v>174765.6597</v>
      </c>
      <c r="AG11" s="144" t="n">
        <v>-595289.6109</v>
      </c>
      <c r="AH11" s="144" t="n">
        <v>68314.8</v>
      </c>
      <c r="AI11" s="144" t="n">
        <v>42649.93</v>
      </c>
      <c r="AJ11" s="144" t="n">
        <v>160182.4067</v>
      </c>
      <c r="AK11" s="144" t="n">
        <v>77598.428</v>
      </c>
      <c r="AL11" s="144" t="n">
        <v>6000</v>
      </c>
      <c r="AM11" s="144" t="n">
        <v>0</v>
      </c>
      <c r="AN11" s="144" t="n">
        <v>95007.8529</v>
      </c>
      <c r="AO11" s="144" t="n">
        <v>30739.44</v>
      </c>
      <c r="AP11" s="144" t="n">
        <v>27500.3</v>
      </c>
      <c r="AQ11" s="144" t="n">
        <v>6974.2781</v>
      </c>
      <c r="AR11" s="144" t="n">
        <v>985865.6145</v>
      </c>
      <c r="AS11" s="144" t="n">
        <v>203233.5235</v>
      </c>
      <c r="AT11" s="144" t="n">
        <v>0</v>
      </c>
      <c r="AU11" s="144" t="n">
        <v>0</v>
      </c>
      <c r="AV11" s="144" t="n">
        <v>-1067210.2144</v>
      </c>
      <c r="AW11" s="144" t="n">
        <v>-907781.0024</v>
      </c>
      <c r="AX11" s="144" t="n">
        <v>214964.1</v>
      </c>
      <c r="AY11" s="144" t="n">
        <v>169728.1458</v>
      </c>
      <c r="AZ11" s="144" t="n">
        <v>71400</v>
      </c>
      <c r="BA11" s="144" t="n">
        <v>43838.9244</v>
      </c>
      <c r="BB11" s="144" t="n">
        <v>207194.3</v>
      </c>
      <c r="BC11" s="144" t="n">
        <v>165629.7118</v>
      </c>
      <c r="BD11" s="144" t="n">
        <v>70900</v>
      </c>
      <c r="BE11" s="144" t="n">
        <v>43339.8244</v>
      </c>
      <c r="BF11" s="144" t="n">
        <v>4970</v>
      </c>
      <c r="BG11" s="144" t="n">
        <v>3207.05</v>
      </c>
      <c r="BH11" s="144" t="n">
        <v>500</v>
      </c>
      <c r="BI11" s="144" t="n">
        <v>499.1</v>
      </c>
      <c r="BJ11" s="144" t="n">
        <v>452761.7007</v>
      </c>
      <c r="BK11" s="144" t="n">
        <v>318339.0099</v>
      </c>
      <c r="BL11" s="144" t="n">
        <v>703876.9399</v>
      </c>
      <c r="BM11" s="144" t="n">
        <v>227375.8526</v>
      </c>
      <c r="BN11" s="144" t="n">
        <v>74500</v>
      </c>
      <c r="BO11" s="144" t="n">
        <v>64520.791</v>
      </c>
      <c r="BP11" s="144" t="n">
        <v>157917.2</v>
      </c>
      <c r="BQ11" s="144" t="n">
        <v>28292.233</v>
      </c>
      <c r="BR11" s="144" t="n">
        <v>0</v>
      </c>
      <c r="BS11" s="144" t="n">
        <v>0</v>
      </c>
      <c r="BT11" s="144" t="n">
        <v>10000</v>
      </c>
      <c r="BU11" s="144" t="n">
        <v>0</v>
      </c>
      <c r="BV11" s="144" t="n">
        <v>98196.9007</v>
      </c>
      <c r="BW11" s="144" t="n">
        <v>60395.91</v>
      </c>
      <c r="BX11" s="144" t="n">
        <v>227698.8456</v>
      </c>
      <c r="BY11" s="144" t="n">
        <v>97970.2876</v>
      </c>
      <c r="BZ11" s="144" t="n">
        <v>48829.7</v>
      </c>
      <c r="CA11" s="144" t="n">
        <v>31213.8809</v>
      </c>
      <c r="CB11" s="144" t="n">
        <v>301060.8943</v>
      </c>
      <c r="CC11" s="144" t="n">
        <v>101113.332</v>
      </c>
      <c r="CD11" s="144" t="n">
        <v>231235.1</v>
      </c>
      <c r="CE11" s="144" t="n">
        <v>162208.428</v>
      </c>
      <c r="CF11" s="144" t="n">
        <v>7000</v>
      </c>
      <c r="CG11" s="144" t="n">
        <v>0</v>
      </c>
      <c r="CH11" s="144" t="n">
        <v>400</v>
      </c>
      <c r="CI11" s="144" t="n">
        <v>100</v>
      </c>
      <c r="CJ11" s="144" t="n">
        <v>500</v>
      </c>
      <c r="CK11" s="144" t="n">
        <v>430</v>
      </c>
      <c r="CL11" s="144" t="n">
        <v>265276.5</v>
      </c>
      <c r="CM11" s="144" t="n">
        <v>151794.6606</v>
      </c>
      <c r="CN11" s="144" t="n">
        <v>151057.6132</v>
      </c>
      <c r="CO11" s="144" t="n">
        <v>65379.4142</v>
      </c>
      <c r="CP11" s="144" t="n">
        <v>232526.5</v>
      </c>
      <c r="CQ11" s="144" t="n">
        <v>137764.2506</v>
      </c>
      <c r="CR11" s="144" t="n">
        <v>95732.5863</v>
      </c>
      <c r="CS11" s="144" t="n">
        <v>54436.1742</v>
      </c>
      <c r="CT11" s="144" t="n">
        <v>173536</v>
      </c>
      <c r="CU11" s="144" t="n">
        <v>112799.3486</v>
      </c>
      <c r="CV11" s="144" t="n">
        <v>83266.0306</v>
      </c>
      <c r="CW11" s="144" t="n">
        <v>49099.9882</v>
      </c>
      <c r="CX11" s="144" t="n">
        <v>950038.6</v>
      </c>
      <c r="CY11" s="144" t="n">
        <v>524999.8722</v>
      </c>
      <c r="CZ11" s="144" t="n">
        <v>174554.9938</v>
      </c>
      <c r="DA11" s="144" t="n">
        <v>19197.448</v>
      </c>
      <c r="DB11" s="144" t="n">
        <v>673712.2</v>
      </c>
      <c r="DC11" s="144" t="n">
        <v>345243.411</v>
      </c>
      <c r="DD11" s="144" t="n">
        <v>122268.4238</v>
      </c>
      <c r="DE11" s="144" t="n">
        <v>13112.252</v>
      </c>
      <c r="DF11" s="144" t="n">
        <v>129884.9</v>
      </c>
      <c r="DG11" s="144" t="n">
        <v>76305.5569</v>
      </c>
      <c r="DH11" s="144" t="n">
        <v>0</v>
      </c>
      <c r="DI11" s="144" t="n">
        <v>0</v>
      </c>
      <c r="DJ11" s="144" t="n">
        <v>18776</v>
      </c>
      <c r="DK11" s="144" t="n">
        <v>0</v>
      </c>
      <c r="DL11" s="144" t="n">
        <v>455140.1</v>
      </c>
      <c r="DM11" s="144" t="n">
        <v>185308.0762</v>
      </c>
      <c r="DN11" s="144" t="n">
        <v>0</v>
      </c>
      <c r="DO11" s="144" t="n">
        <v>0</v>
      </c>
      <c r="DP11" s="144" t="n">
        <v>436364.1</v>
      </c>
      <c r="DQ11" s="144" t="n">
        <v>185308.0762</v>
      </c>
    </row>
    <row r="12" s="142" customFormat="true" ht="23.1" hidden="false" customHeight="true" outlineLevel="0" collapsed="false">
      <c r="B12" s="143" t="n">
        <v>3</v>
      </c>
      <c r="C12" s="90" t="s">
        <v>94</v>
      </c>
      <c r="D12" s="144" t="n">
        <v>10512331.3134</v>
      </c>
      <c r="E12" s="144" t="n">
        <v>4965830.6574</v>
      </c>
      <c r="F12" s="144" t="n">
        <v>8296277.3469</v>
      </c>
      <c r="G12" s="144" t="n">
        <v>4759607.8402</v>
      </c>
      <c r="H12" s="144" t="n">
        <v>2491603.7668</v>
      </c>
      <c r="I12" s="144" t="n">
        <v>268042.6372</v>
      </c>
      <c r="J12" s="144" t="n">
        <v>2750291.581</v>
      </c>
      <c r="K12" s="144" t="n">
        <v>1805774.0775</v>
      </c>
      <c r="L12" s="144" t="n">
        <v>345316.5173</v>
      </c>
      <c r="M12" s="144" t="n">
        <v>73949.487</v>
      </c>
      <c r="N12" s="144" t="n">
        <v>2587821.22</v>
      </c>
      <c r="O12" s="144" t="n">
        <v>1728085.1384</v>
      </c>
      <c r="P12" s="144" t="n">
        <v>245960.6612</v>
      </c>
      <c r="Q12" s="144" t="n">
        <v>55968.792</v>
      </c>
      <c r="R12" s="144" t="n">
        <v>105961.902</v>
      </c>
      <c r="S12" s="144" t="n">
        <v>45252.3246</v>
      </c>
      <c r="T12" s="144" t="n">
        <v>85273.3898</v>
      </c>
      <c r="U12" s="144" t="n">
        <v>15853.252</v>
      </c>
      <c r="V12" s="144" t="n">
        <v>2200</v>
      </c>
      <c r="W12" s="144" t="n">
        <v>0</v>
      </c>
      <c r="X12" s="144" t="n">
        <v>0</v>
      </c>
      <c r="Y12" s="144" t="n">
        <v>0</v>
      </c>
      <c r="Z12" s="144" t="n">
        <v>0</v>
      </c>
      <c r="AA12" s="144" t="n">
        <v>0</v>
      </c>
      <c r="AB12" s="144" t="n">
        <v>0</v>
      </c>
      <c r="AC12" s="144" t="n">
        <v>0</v>
      </c>
      <c r="AD12" s="144" t="n">
        <v>313373.7287</v>
      </c>
      <c r="AE12" s="144" t="n">
        <v>191818.6648</v>
      </c>
      <c r="AF12" s="144" t="n">
        <v>770658.7528</v>
      </c>
      <c r="AG12" s="144" t="n">
        <v>-160698.0108</v>
      </c>
      <c r="AH12" s="144" t="n">
        <v>156225.9817</v>
      </c>
      <c r="AI12" s="144" t="n">
        <v>111229.7114</v>
      </c>
      <c r="AJ12" s="144" t="n">
        <v>157763.8231</v>
      </c>
      <c r="AK12" s="144" t="n">
        <v>70589.2612</v>
      </c>
      <c r="AL12" s="144" t="n">
        <v>8772.6</v>
      </c>
      <c r="AM12" s="144" t="n">
        <v>4874.495</v>
      </c>
      <c r="AN12" s="144" t="n">
        <v>186912.214</v>
      </c>
      <c r="AO12" s="144" t="n">
        <v>90396.066</v>
      </c>
      <c r="AP12" s="144" t="n">
        <v>81154.65</v>
      </c>
      <c r="AQ12" s="144" t="n">
        <v>36824.3644</v>
      </c>
      <c r="AR12" s="144" t="n">
        <v>1275692.346</v>
      </c>
      <c r="AS12" s="144" t="n">
        <v>504529.4493</v>
      </c>
      <c r="AT12" s="144" t="n">
        <v>0</v>
      </c>
      <c r="AU12" s="144" t="n">
        <v>0</v>
      </c>
      <c r="AV12" s="144" t="n">
        <v>-864206.6303</v>
      </c>
      <c r="AW12" s="144" t="n">
        <v>-835343.9083</v>
      </c>
      <c r="AX12" s="144" t="n">
        <v>426280</v>
      </c>
      <c r="AY12" s="144" t="n">
        <v>287932.7682</v>
      </c>
      <c r="AZ12" s="144" t="n">
        <v>44236.2627</v>
      </c>
      <c r="BA12" s="144" t="n">
        <v>29394.155</v>
      </c>
      <c r="BB12" s="144" t="n">
        <v>385227.2</v>
      </c>
      <c r="BC12" s="144" t="n">
        <v>264293.3067</v>
      </c>
      <c r="BD12" s="144" t="n">
        <v>30053.637</v>
      </c>
      <c r="BE12" s="144" t="n">
        <v>26603.637</v>
      </c>
      <c r="BF12" s="144" t="n">
        <v>25385</v>
      </c>
      <c r="BG12" s="144" t="n">
        <v>14528.514</v>
      </c>
      <c r="BH12" s="144" t="n">
        <v>6656.518</v>
      </c>
      <c r="BI12" s="144" t="n">
        <v>1686.518</v>
      </c>
      <c r="BJ12" s="144" t="n">
        <v>603818.334</v>
      </c>
      <c r="BK12" s="144" t="n">
        <v>382793.8596</v>
      </c>
      <c r="BL12" s="144" t="n">
        <v>599450.5143</v>
      </c>
      <c r="BM12" s="144" t="n">
        <v>132807.804</v>
      </c>
      <c r="BN12" s="144" t="n">
        <v>11000</v>
      </c>
      <c r="BO12" s="144" t="n">
        <v>9667.665</v>
      </c>
      <c r="BP12" s="144" t="n">
        <v>75276.02</v>
      </c>
      <c r="BQ12" s="144" t="n">
        <v>12621.76</v>
      </c>
      <c r="BR12" s="144" t="n">
        <v>0</v>
      </c>
      <c r="BS12" s="144" t="n">
        <v>0</v>
      </c>
      <c r="BT12" s="144" t="n">
        <v>0</v>
      </c>
      <c r="BU12" s="144" t="n">
        <v>0</v>
      </c>
      <c r="BV12" s="144" t="n">
        <v>22335</v>
      </c>
      <c r="BW12" s="144" t="n">
        <v>15748.8797</v>
      </c>
      <c r="BX12" s="144" t="n">
        <v>25887.75</v>
      </c>
      <c r="BY12" s="144" t="n">
        <v>15436.193</v>
      </c>
      <c r="BZ12" s="144" t="n">
        <v>192203.99</v>
      </c>
      <c r="CA12" s="144" t="n">
        <v>100591.5067</v>
      </c>
      <c r="CB12" s="144" t="n">
        <v>387253.7083</v>
      </c>
      <c r="CC12" s="144" t="n">
        <v>81926.8962</v>
      </c>
      <c r="CD12" s="144" t="n">
        <v>378279.344</v>
      </c>
      <c r="CE12" s="144" t="n">
        <v>256785.8082</v>
      </c>
      <c r="CF12" s="144" t="n">
        <v>111033.036</v>
      </c>
      <c r="CG12" s="144" t="n">
        <v>22822.9548</v>
      </c>
      <c r="CH12" s="144" t="n">
        <v>14664</v>
      </c>
      <c r="CI12" s="144" t="n">
        <v>8756.5</v>
      </c>
      <c r="CJ12" s="144" t="n">
        <v>28635.5056</v>
      </c>
      <c r="CK12" s="144" t="n">
        <v>1002.33</v>
      </c>
      <c r="CL12" s="144" t="n">
        <v>501104.499</v>
      </c>
      <c r="CM12" s="144" t="n">
        <v>273130.7325</v>
      </c>
      <c r="CN12" s="144" t="n">
        <v>368798.9162</v>
      </c>
      <c r="CO12" s="144" t="n">
        <v>102587.758</v>
      </c>
      <c r="CP12" s="144" t="n">
        <v>356975.91</v>
      </c>
      <c r="CQ12" s="144" t="n">
        <v>211868.1878</v>
      </c>
      <c r="CR12" s="144" t="n">
        <v>162277.1448</v>
      </c>
      <c r="CS12" s="144" t="n">
        <v>80851.418</v>
      </c>
      <c r="CT12" s="144" t="n">
        <v>157970.1</v>
      </c>
      <c r="CU12" s="144" t="n">
        <v>103127.1051</v>
      </c>
      <c r="CV12" s="144" t="n">
        <v>132431.4958</v>
      </c>
      <c r="CW12" s="144" t="n">
        <v>69075.793</v>
      </c>
      <c r="CX12" s="144" t="n">
        <v>2805813.2052</v>
      </c>
      <c r="CY12" s="144" t="n">
        <v>1537773.6904</v>
      </c>
      <c r="CZ12" s="144" t="n">
        <v>324942.9686</v>
      </c>
      <c r="DA12" s="144" t="n">
        <v>88269.114</v>
      </c>
      <c r="DB12" s="144" t="n">
        <v>2045474.9172</v>
      </c>
      <c r="DC12" s="144" t="n">
        <v>1041916.3224</v>
      </c>
      <c r="DD12" s="144" t="n">
        <v>180896.2392</v>
      </c>
      <c r="DE12" s="144" t="n">
        <v>38035.528</v>
      </c>
      <c r="DF12" s="144" t="n">
        <v>350663.242</v>
      </c>
      <c r="DG12" s="144" t="n">
        <v>209807.7272</v>
      </c>
      <c r="DH12" s="144" t="n">
        <v>900</v>
      </c>
      <c r="DI12" s="144" t="n">
        <v>730</v>
      </c>
      <c r="DJ12" s="144" t="n">
        <v>261183.286</v>
      </c>
      <c r="DK12" s="144" t="n">
        <v>0</v>
      </c>
      <c r="DL12" s="144" t="n">
        <v>528068.757</v>
      </c>
      <c r="DM12" s="144" t="n">
        <v>61819.82</v>
      </c>
      <c r="DN12" s="144" t="n">
        <v>8664.3293</v>
      </c>
      <c r="DO12" s="144" t="n">
        <v>0</v>
      </c>
      <c r="DP12" s="144" t="n">
        <v>275549.8003</v>
      </c>
      <c r="DQ12" s="144" t="n">
        <v>61819.82</v>
      </c>
    </row>
    <row r="13" s="142" customFormat="true" ht="23.1" hidden="false" customHeight="true" outlineLevel="0" collapsed="false">
      <c r="B13" s="143" t="n">
        <v>4</v>
      </c>
      <c r="C13" s="90" t="s">
        <v>95</v>
      </c>
      <c r="D13" s="144" t="n">
        <v>10154146.62</v>
      </c>
      <c r="E13" s="144" t="n">
        <v>4767645.9486</v>
      </c>
      <c r="F13" s="144" t="n">
        <v>8579721.99999999</v>
      </c>
      <c r="G13" s="144" t="n">
        <v>4778648.2687</v>
      </c>
      <c r="H13" s="144" t="n">
        <v>1823161.02</v>
      </c>
      <c r="I13" s="144" t="n">
        <v>81428.3702</v>
      </c>
      <c r="J13" s="144" t="n">
        <v>3259645.2</v>
      </c>
      <c r="K13" s="144" t="n">
        <v>1956647.5524</v>
      </c>
      <c r="L13" s="144" t="n">
        <v>529352.92</v>
      </c>
      <c r="M13" s="144" t="n">
        <v>189965.3374</v>
      </c>
      <c r="N13" s="144" t="n">
        <v>2926356.4</v>
      </c>
      <c r="O13" s="144" t="n">
        <v>1791785.0125</v>
      </c>
      <c r="P13" s="144" t="n">
        <v>176760.9</v>
      </c>
      <c r="Q13" s="144" t="n">
        <v>42937.293</v>
      </c>
      <c r="R13" s="144" t="n">
        <v>290999.1</v>
      </c>
      <c r="S13" s="144" t="n">
        <v>141295.6288</v>
      </c>
      <c r="T13" s="144" t="n">
        <v>351982.02</v>
      </c>
      <c r="U13" s="144" t="n">
        <v>146919.0444</v>
      </c>
      <c r="V13" s="144" t="n">
        <v>10090.6</v>
      </c>
      <c r="W13" s="144" t="n">
        <v>0</v>
      </c>
      <c r="X13" s="144" t="n">
        <v>0</v>
      </c>
      <c r="Y13" s="144" t="n">
        <v>0</v>
      </c>
      <c r="Z13" s="144" t="n">
        <v>0</v>
      </c>
      <c r="AA13" s="144" t="n">
        <v>0</v>
      </c>
      <c r="AB13" s="144" t="n">
        <v>0</v>
      </c>
      <c r="AC13" s="144" t="n">
        <v>0</v>
      </c>
      <c r="AD13" s="144" t="n">
        <v>345366.7</v>
      </c>
      <c r="AE13" s="144" t="n">
        <v>255222.0207</v>
      </c>
      <c r="AF13" s="144" t="n">
        <v>401230.6</v>
      </c>
      <c r="AG13" s="144" t="n">
        <v>-299275.2602</v>
      </c>
      <c r="AH13" s="144" t="n">
        <v>75181.3</v>
      </c>
      <c r="AI13" s="144" t="n">
        <v>111347.231</v>
      </c>
      <c r="AJ13" s="144" t="n">
        <v>1000</v>
      </c>
      <c r="AK13" s="144" t="n">
        <v>15145.293</v>
      </c>
      <c r="AL13" s="144" t="n">
        <v>980</v>
      </c>
      <c r="AM13" s="144" t="n">
        <v>979.975</v>
      </c>
      <c r="AN13" s="144" t="n">
        <v>66875</v>
      </c>
      <c r="AO13" s="144" t="n">
        <v>20675.786</v>
      </c>
      <c r="AP13" s="144" t="n">
        <v>182832.4</v>
      </c>
      <c r="AQ13" s="144" t="n">
        <v>142894.8147</v>
      </c>
      <c r="AR13" s="144" t="n">
        <v>727339.1</v>
      </c>
      <c r="AS13" s="144" t="n">
        <v>79281.646</v>
      </c>
      <c r="AT13" s="144" t="n">
        <v>0</v>
      </c>
      <c r="AU13" s="144" t="n">
        <v>0</v>
      </c>
      <c r="AV13" s="144" t="n">
        <v>-422851.3</v>
      </c>
      <c r="AW13" s="144" t="n">
        <v>-414377.9852</v>
      </c>
      <c r="AX13" s="144" t="n">
        <v>677611.5</v>
      </c>
      <c r="AY13" s="144" t="n">
        <v>441537.1219</v>
      </c>
      <c r="AZ13" s="144" t="n">
        <v>105631</v>
      </c>
      <c r="BA13" s="144" t="n">
        <v>16625</v>
      </c>
      <c r="BB13" s="144" t="n">
        <v>671794</v>
      </c>
      <c r="BC13" s="144" t="n">
        <v>437981.4917</v>
      </c>
      <c r="BD13" s="144" t="n">
        <v>20685</v>
      </c>
      <c r="BE13" s="144" t="n">
        <v>16325</v>
      </c>
      <c r="BF13" s="144" t="n">
        <v>0</v>
      </c>
      <c r="BG13" s="144" t="n">
        <v>0</v>
      </c>
      <c r="BH13" s="144" t="n">
        <v>0</v>
      </c>
      <c r="BI13" s="144" t="n">
        <v>0</v>
      </c>
      <c r="BJ13" s="144" t="n">
        <v>720300.1</v>
      </c>
      <c r="BK13" s="144" t="n">
        <v>480797.8132</v>
      </c>
      <c r="BL13" s="144" t="n">
        <v>319862.2</v>
      </c>
      <c r="BM13" s="144" t="n">
        <v>85582.571</v>
      </c>
      <c r="BN13" s="144" t="n">
        <v>69619.1</v>
      </c>
      <c r="BO13" s="144" t="n">
        <v>45146.6009</v>
      </c>
      <c r="BP13" s="144" t="n">
        <v>22777.1</v>
      </c>
      <c r="BQ13" s="144" t="n">
        <v>7726.58</v>
      </c>
      <c r="BR13" s="144" t="n">
        <v>155317</v>
      </c>
      <c r="BS13" s="144" t="n">
        <v>114956.36</v>
      </c>
      <c r="BT13" s="144" t="n">
        <v>62794</v>
      </c>
      <c r="BU13" s="144" t="n">
        <v>6122.122</v>
      </c>
      <c r="BV13" s="144" t="n">
        <v>266599.5</v>
      </c>
      <c r="BW13" s="144" t="n">
        <v>175344.8761</v>
      </c>
      <c r="BX13" s="144" t="n">
        <v>207748.3</v>
      </c>
      <c r="BY13" s="144" t="n">
        <v>58261.14</v>
      </c>
      <c r="BZ13" s="144" t="n">
        <v>178654.5</v>
      </c>
      <c r="CA13" s="144" t="n">
        <v>111802.6224</v>
      </c>
      <c r="CB13" s="144" t="n">
        <v>26042.8</v>
      </c>
      <c r="CC13" s="144" t="n">
        <v>13147.729</v>
      </c>
      <c r="CD13" s="144" t="n">
        <v>50110</v>
      </c>
      <c r="CE13" s="144" t="n">
        <v>33547.3538</v>
      </c>
      <c r="CF13" s="144" t="n">
        <v>500</v>
      </c>
      <c r="CG13" s="144" t="n">
        <v>325</v>
      </c>
      <c r="CH13" s="144" t="n">
        <v>5935.8</v>
      </c>
      <c r="CI13" s="144" t="n">
        <v>1708.067</v>
      </c>
      <c r="CJ13" s="144" t="n">
        <v>619.5</v>
      </c>
      <c r="CK13" s="144" t="n">
        <v>0</v>
      </c>
      <c r="CL13" s="144" t="n">
        <v>732064.4</v>
      </c>
      <c r="CM13" s="144" t="n">
        <v>390322.8225</v>
      </c>
      <c r="CN13" s="144" t="n">
        <v>105295.6</v>
      </c>
      <c r="CO13" s="144" t="n">
        <v>34267.291</v>
      </c>
      <c r="CP13" s="144" t="n">
        <v>632350.4</v>
      </c>
      <c r="CQ13" s="144" t="n">
        <v>337294.1471</v>
      </c>
      <c r="CR13" s="144" t="n">
        <v>78886.1</v>
      </c>
      <c r="CS13" s="144" t="n">
        <v>28552.293</v>
      </c>
      <c r="CT13" s="144" t="n">
        <v>333893.8</v>
      </c>
      <c r="CU13" s="144" t="n">
        <v>194467.8511</v>
      </c>
      <c r="CV13" s="144" t="n">
        <v>75056.1</v>
      </c>
      <c r="CW13" s="144" t="n">
        <v>27418.293</v>
      </c>
      <c r="CX13" s="144" t="n">
        <v>2092319.2</v>
      </c>
      <c r="CY13" s="144" t="n">
        <v>1027977.142</v>
      </c>
      <c r="CZ13" s="144" t="n">
        <v>355246.1</v>
      </c>
      <c r="DA13" s="144" t="n">
        <v>54263.431</v>
      </c>
      <c r="DB13" s="144" t="n">
        <v>1545812.4</v>
      </c>
      <c r="DC13" s="144" t="n">
        <v>682103.772</v>
      </c>
      <c r="DD13" s="144" t="n">
        <v>337704.9</v>
      </c>
      <c r="DE13" s="144" t="n">
        <v>45234.119</v>
      </c>
      <c r="DF13" s="144" t="n">
        <v>254082.8</v>
      </c>
      <c r="DG13" s="144" t="n">
        <v>132005.0387</v>
      </c>
      <c r="DH13" s="144" t="n">
        <v>0</v>
      </c>
      <c r="DI13" s="144" t="n">
        <v>0</v>
      </c>
      <c r="DJ13" s="144" t="n">
        <v>239492.4</v>
      </c>
      <c r="DK13" s="144" t="n">
        <v>0</v>
      </c>
      <c r="DL13" s="144" t="n">
        <v>482305.7</v>
      </c>
      <c r="DM13" s="144" t="n">
        <v>92430.6903</v>
      </c>
      <c r="DN13" s="144" t="n">
        <v>5923.1</v>
      </c>
      <c r="DO13" s="144" t="n">
        <v>0</v>
      </c>
      <c r="DP13" s="144" t="n">
        <v>248736.4</v>
      </c>
      <c r="DQ13" s="144" t="n">
        <v>92430.6903</v>
      </c>
    </row>
    <row r="14" s="142" customFormat="true" ht="23.1" hidden="false" customHeight="true" outlineLevel="0" collapsed="false">
      <c r="B14" s="143" t="n">
        <v>5</v>
      </c>
      <c r="C14" s="90" t="s">
        <v>96</v>
      </c>
      <c r="D14" s="144" t="n">
        <v>9544281.4278</v>
      </c>
      <c r="E14" s="144" t="n">
        <v>5123807.0068</v>
      </c>
      <c r="F14" s="144" t="n">
        <v>7625607.159</v>
      </c>
      <c r="G14" s="144" t="n">
        <v>4108792.0501</v>
      </c>
      <c r="H14" s="144" t="n">
        <v>2992985.092</v>
      </c>
      <c r="I14" s="144" t="n">
        <v>1456592.3881</v>
      </c>
      <c r="J14" s="144" t="n">
        <v>2867998.222</v>
      </c>
      <c r="K14" s="144" t="n">
        <v>1674984.2133</v>
      </c>
      <c r="L14" s="144" t="n">
        <v>779272.4859</v>
      </c>
      <c r="M14" s="144" t="n">
        <v>474802.5177</v>
      </c>
      <c r="N14" s="144" t="n">
        <v>2432196.581</v>
      </c>
      <c r="O14" s="144" t="n">
        <v>1500261.7983</v>
      </c>
      <c r="P14" s="144" t="n">
        <v>117854.8667</v>
      </c>
      <c r="Q14" s="144" t="n">
        <v>42756.069</v>
      </c>
      <c r="R14" s="144" t="n">
        <v>396546.473</v>
      </c>
      <c r="S14" s="144" t="n">
        <v>152575.8674</v>
      </c>
      <c r="T14" s="144" t="n">
        <v>654707.6232</v>
      </c>
      <c r="U14" s="144" t="n">
        <v>426426.4527</v>
      </c>
      <c r="V14" s="144" t="n">
        <v>5355</v>
      </c>
      <c r="W14" s="144" t="n">
        <v>1630.08</v>
      </c>
      <c r="X14" s="144" t="n">
        <v>0</v>
      </c>
      <c r="Y14" s="144" t="n">
        <v>0</v>
      </c>
      <c r="Z14" s="144" t="n">
        <v>1200</v>
      </c>
      <c r="AA14" s="144" t="n">
        <v>0</v>
      </c>
      <c r="AB14" s="144" t="n">
        <v>0</v>
      </c>
      <c r="AC14" s="144" t="n">
        <v>0</v>
      </c>
      <c r="AD14" s="144" t="n">
        <v>448779.178</v>
      </c>
      <c r="AE14" s="144" t="n">
        <v>223832.3194</v>
      </c>
      <c r="AF14" s="144" t="n">
        <v>931864.6279</v>
      </c>
      <c r="AG14" s="144" t="n">
        <v>309735.162</v>
      </c>
      <c r="AH14" s="144" t="n">
        <v>203387.8</v>
      </c>
      <c r="AI14" s="144" t="n">
        <v>106966.0828</v>
      </c>
      <c r="AJ14" s="144" t="n">
        <v>145176.1535</v>
      </c>
      <c r="AK14" s="144" t="n">
        <v>81585.689</v>
      </c>
      <c r="AL14" s="144" t="n">
        <v>800</v>
      </c>
      <c r="AM14" s="144" t="n">
        <v>367</v>
      </c>
      <c r="AN14" s="144" t="n">
        <v>51722.6721</v>
      </c>
      <c r="AO14" s="144" t="n">
        <v>15565.11</v>
      </c>
      <c r="AP14" s="144" t="n">
        <v>244591.378</v>
      </c>
      <c r="AQ14" s="144" t="n">
        <v>116499.2366</v>
      </c>
      <c r="AR14" s="144" t="n">
        <v>1232334.9305</v>
      </c>
      <c r="AS14" s="144" t="n">
        <v>514584.207</v>
      </c>
      <c r="AT14" s="144" t="n">
        <v>0</v>
      </c>
      <c r="AU14" s="144" t="n">
        <v>0</v>
      </c>
      <c r="AV14" s="144" t="n">
        <v>-497369.1282</v>
      </c>
      <c r="AW14" s="144" t="n">
        <v>-301999.844</v>
      </c>
      <c r="AX14" s="144" t="n">
        <v>408472.4533</v>
      </c>
      <c r="AY14" s="144" t="n">
        <v>262869.6602</v>
      </c>
      <c r="AZ14" s="144" t="n">
        <v>14952.3715</v>
      </c>
      <c r="BA14" s="144" t="n">
        <v>4113.91</v>
      </c>
      <c r="BB14" s="144" t="n">
        <v>373178.2533</v>
      </c>
      <c r="BC14" s="144" t="n">
        <v>243439.4732</v>
      </c>
      <c r="BD14" s="144" t="n">
        <v>12152.3715</v>
      </c>
      <c r="BE14" s="144" t="n">
        <v>3313.91</v>
      </c>
      <c r="BF14" s="144" t="n">
        <v>20887.2</v>
      </c>
      <c r="BG14" s="144" t="n">
        <v>13409.362</v>
      </c>
      <c r="BH14" s="144" t="n">
        <v>800</v>
      </c>
      <c r="BI14" s="144" t="n">
        <v>800</v>
      </c>
      <c r="BJ14" s="144" t="n">
        <v>323426.346</v>
      </c>
      <c r="BK14" s="144" t="n">
        <v>179238.2132</v>
      </c>
      <c r="BL14" s="144" t="n">
        <v>522042.2007</v>
      </c>
      <c r="BM14" s="144" t="n">
        <v>269315.1457</v>
      </c>
      <c r="BN14" s="144" t="n">
        <v>12000</v>
      </c>
      <c r="BO14" s="144" t="n">
        <v>2795.85</v>
      </c>
      <c r="BP14" s="144" t="n">
        <v>4900</v>
      </c>
      <c r="BQ14" s="144" t="n">
        <v>1560</v>
      </c>
      <c r="BR14" s="144" t="n">
        <v>0</v>
      </c>
      <c r="BS14" s="144" t="n">
        <v>0</v>
      </c>
      <c r="BT14" s="144" t="n">
        <v>0</v>
      </c>
      <c r="BU14" s="144" t="n">
        <v>0</v>
      </c>
      <c r="BV14" s="144" t="n">
        <v>109261.246</v>
      </c>
      <c r="BW14" s="144" t="n">
        <v>53807.9074</v>
      </c>
      <c r="BX14" s="144" t="n">
        <v>294704.1925</v>
      </c>
      <c r="BY14" s="144" t="n">
        <v>150488.17</v>
      </c>
      <c r="BZ14" s="144" t="n">
        <v>137279.8</v>
      </c>
      <c r="CA14" s="144" t="n">
        <v>68068.4088</v>
      </c>
      <c r="CB14" s="144" t="n">
        <v>219438.0082</v>
      </c>
      <c r="CC14" s="144" t="n">
        <v>117266.9757</v>
      </c>
      <c r="CD14" s="144" t="n">
        <v>64885.3</v>
      </c>
      <c r="CE14" s="144" t="n">
        <v>54566.047</v>
      </c>
      <c r="CF14" s="144" t="n">
        <v>3000</v>
      </c>
      <c r="CG14" s="144" t="n">
        <v>0</v>
      </c>
      <c r="CH14" s="144" t="n">
        <v>1600</v>
      </c>
      <c r="CI14" s="144" t="n">
        <v>275.4</v>
      </c>
      <c r="CJ14" s="144" t="n">
        <v>0</v>
      </c>
      <c r="CK14" s="144" t="n">
        <v>0</v>
      </c>
      <c r="CL14" s="144" t="n">
        <v>422926.4</v>
      </c>
      <c r="CM14" s="144" t="n">
        <v>214758.731</v>
      </c>
      <c r="CN14" s="144" t="n">
        <v>267241.423</v>
      </c>
      <c r="CO14" s="144" t="n">
        <v>89276.0341</v>
      </c>
      <c r="CP14" s="144" t="n">
        <v>384009.4</v>
      </c>
      <c r="CQ14" s="144" t="n">
        <v>204766.26</v>
      </c>
      <c r="CR14" s="144" t="n">
        <v>223409.7417</v>
      </c>
      <c r="CS14" s="144" t="n">
        <v>81390.7641</v>
      </c>
      <c r="CT14" s="144" t="n">
        <v>257269.9</v>
      </c>
      <c r="CU14" s="144" t="n">
        <v>142407.032</v>
      </c>
      <c r="CV14" s="144" t="n">
        <v>117156.5293</v>
      </c>
      <c r="CW14" s="144" t="n">
        <v>38193.1441</v>
      </c>
      <c r="CX14" s="144" t="n">
        <v>1771376.194</v>
      </c>
      <c r="CY14" s="144" t="n">
        <v>1012287.3651</v>
      </c>
      <c r="CZ14" s="144" t="n">
        <v>477611.983</v>
      </c>
      <c r="DA14" s="144" t="n">
        <v>309349.6186</v>
      </c>
      <c r="DB14" s="144" t="n">
        <v>1099201.494</v>
      </c>
      <c r="DC14" s="144" t="n">
        <v>569026.9241</v>
      </c>
      <c r="DD14" s="144" t="n">
        <v>469419.3637</v>
      </c>
      <c r="DE14" s="144" t="n">
        <v>302863.6586</v>
      </c>
      <c r="DF14" s="144" t="n">
        <v>130264.565</v>
      </c>
      <c r="DG14" s="144" t="n">
        <v>75398.4518</v>
      </c>
      <c r="DH14" s="144" t="n">
        <v>0</v>
      </c>
      <c r="DI14" s="144" t="n">
        <v>0</v>
      </c>
      <c r="DJ14" s="144" t="n">
        <v>169897.9775</v>
      </c>
      <c r="DK14" s="144" t="n">
        <v>21940.1847</v>
      </c>
      <c r="DL14" s="144" t="n">
        <v>1244208.8007</v>
      </c>
      <c r="DM14" s="144" t="n">
        <v>463517.6161</v>
      </c>
      <c r="DN14" s="144" t="n">
        <v>0</v>
      </c>
      <c r="DO14" s="144" t="n">
        <v>0</v>
      </c>
      <c r="DP14" s="144" t="n">
        <v>1074310.8232</v>
      </c>
      <c r="DQ14" s="144" t="n">
        <v>441577.4314</v>
      </c>
    </row>
    <row r="15" s="142" customFormat="true" ht="22.5" hidden="false" customHeight="true" outlineLevel="0" collapsed="false">
      <c r="B15" s="143" t="n">
        <v>6</v>
      </c>
      <c r="C15" s="90" t="s">
        <v>97</v>
      </c>
      <c r="D15" s="144" t="n">
        <v>11545384.6974</v>
      </c>
      <c r="E15" s="144" t="n">
        <v>5708071.3131</v>
      </c>
      <c r="F15" s="144" t="n">
        <v>8512261.3352</v>
      </c>
      <c r="G15" s="144" t="n">
        <v>5050483.2994</v>
      </c>
      <c r="H15" s="144" t="n">
        <v>3544455.0781</v>
      </c>
      <c r="I15" s="144" t="n">
        <v>802094.1166</v>
      </c>
      <c r="J15" s="144" t="n">
        <v>2820027.6393</v>
      </c>
      <c r="K15" s="144" t="n">
        <v>1816158.5543</v>
      </c>
      <c r="L15" s="144" t="n">
        <v>321708.5273</v>
      </c>
      <c r="M15" s="144" t="n">
        <v>154303.0339</v>
      </c>
      <c r="N15" s="144" t="n">
        <v>2396057.6139</v>
      </c>
      <c r="O15" s="144" t="n">
        <v>1532348.3352</v>
      </c>
      <c r="P15" s="144" t="n">
        <v>110425.1936</v>
      </c>
      <c r="Q15" s="144" t="n">
        <v>45382.2729</v>
      </c>
      <c r="R15" s="144" t="n">
        <v>179476.4</v>
      </c>
      <c r="S15" s="144" t="n">
        <v>105226.8694</v>
      </c>
      <c r="T15" s="144" t="n">
        <v>202023.3337</v>
      </c>
      <c r="U15" s="144" t="n">
        <v>100990.761</v>
      </c>
      <c r="V15" s="144" t="n">
        <v>5110</v>
      </c>
      <c r="W15" s="144" t="n">
        <v>1312.46</v>
      </c>
      <c r="X15" s="144" t="n">
        <v>0</v>
      </c>
      <c r="Y15" s="144" t="n">
        <v>0</v>
      </c>
      <c r="Z15" s="144" t="n">
        <v>165</v>
      </c>
      <c r="AA15" s="144" t="n">
        <v>0</v>
      </c>
      <c r="AB15" s="144" t="n">
        <v>1000</v>
      </c>
      <c r="AC15" s="144" t="n">
        <v>999.6</v>
      </c>
      <c r="AD15" s="144" t="n">
        <v>305269.528</v>
      </c>
      <c r="AE15" s="144" t="n">
        <v>177981.3349</v>
      </c>
      <c r="AF15" s="144" t="n">
        <v>892020.4132</v>
      </c>
      <c r="AG15" s="144" t="n">
        <v>114542.0225</v>
      </c>
      <c r="AH15" s="144" t="n">
        <v>67104.128</v>
      </c>
      <c r="AI15" s="144" t="n">
        <v>36416.003</v>
      </c>
      <c r="AJ15" s="144" t="n">
        <v>80320.0006</v>
      </c>
      <c r="AK15" s="144" t="n">
        <v>29230.1</v>
      </c>
      <c r="AL15" s="144" t="n">
        <v>0</v>
      </c>
      <c r="AM15" s="144" t="n">
        <v>0</v>
      </c>
      <c r="AN15" s="144" t="n">
        <v>153797.8</v>
      </c>
      <c r="AO15" s="144" t="n">
        <v>37150.803</v>
      </c>
      <c r="AP15" s="144" t="n">
        <v>236805.4</v>
      </c>
      <c r="AQ15" s="144" t="n">
        <v>140672.8319</v>
      </c>
      <c r="AR15" s="144" t="n">
        <v>1385970.734</v>
      </c>
      <c r="AS15" s="144" t="n">
        <v>280763.6248</v>
      </c>
      <c r="AT15" s="144" t="n">
        <v>400</v>
      </c>
      <c r="AU15" s="144" t="n">
        <v>252.5</v>
      </c>
      <c r="AV15" s="144" t="n">
        <v>-728268.1214</v>
      </c>
      <c r="AW15" s="144" t="n">
        <v>-232602.5053</v>
      </c>
      <c r="AX15" s="144" t="n">
        <v>718883.3</v>
      </c>
      <c r="AY15" s="144" t="n">
        <v>483998.6897</v>
      </c>
      <c r="AZ15" s="144" t="n">
        <v>95498.7277</v>
      </c>
      <c r="BA15" s="144" t="n">
        <v>65877.0813</v>
      </c>
      <c r="BB15" s="144" t="n">
        <v>620549.3</v>
      </c>
      <c r="BC15" s="144" t="n">
        <v>425699.8373</v>
      </c>
      <c r="BD15" s="144" t="n">
        <v>20005</v>
      </c>
      <c r="BE15" s="144" t="n">
        <v>15434.9963</v>
      </c>
      <c r="BF15" s="144" t="n">
        <v>26227</v>
      </c>
      <c r="BG15" s="144" t="n">
        <v>13076.3562</v>
      </c>
      <c r="BH15" s="144" t="n">
        <v>33555.1122</v>
      </c>
      <c r="BI15" s="144" t="n">
        <v>28943.388</v>
      </c>
      <c r="BJ15" s="144" t="n">
        <v>459560.7798</v>
      </c>
      <c r="BK15" s="144" t="n">
        <v>286063.7944</v>
      </c>
      <c r="BL15" s="144" t="n">
        <v>1659779.1883</v>
      </c>
      <c r="BM15" s="144" t="n">
        <v>245810.7949</v>
      </c>
      <c r="BN15" s="144" t="n">
        <v>13586.3</v>
      </c>
      <c r="BO15" s="144" t="n">
        <v>6888.672</v>
      </c>
      <c r="BP15" s="144" t="n">
        <v>813071.953</v>
      </c>
      <c r="BQ15" s="144" t="n">
        <v>31865.72</v>
      </c>
      <c r="BR15" s="144" t="n">
        <v>37000</v>
      </c>
      <c r="BS15" s="144" t="n">
        <v>31806.894</v>
      </c>
      <c r="BT15" s="144" t="n">
        <v>0</v>
      </c>
      <c r="BU15" s="144" t="n">
        <v>0</v>
      </c>
      <c r="BV15" s="144" t="n">
        <v>84658.155</v>
      </c>
      <c r="BW15" s="144" t="n">
        <v>43122.3042</v>
      </c>
      <c r="BX15" s="144" t="n">
        <v>193320.7103</v>
      </c>
      <c r="BY15" s="144" t="n">
        <v>92166.9063</v>
      </c>
      <c r="BZ15" s="144" t="n">
        <v>216726.7248</v>
      </c>
      <c r="CA15" s="144" t="n">
        <v>132274.9146</v>
      </c>
      <c r="CB15" s="144" t="n">
        <v>255102.531</v>
      </c>
      <c r="CC15" s="144" t="n">
        <v>66934.3016</v>
      </c>
      <c r="CD15" s="144" t="n">
        <v>107589.6</v>
      </c>
      <c r="CE15" s="144" t="n">
        <v>71971.0096</v>
      </c>
      <c r="CF15" s="144" t="n">
        <v>376283.994</v>
      </c>
      <c r="CG15" s="144" t="n">
        <v>44853.867</v>
      </c>
      <c r="CH15" s="144" t="n">
        <v>3930</v>
      </c>
      <c r="CI15" s="144" t="n">
        <v>2412.18</v>
      </c>
      <c r="CJ15" s="144" t="n">
        <v>0</v>
      </c>
      <c r="CK15" s="144" t="n">
        <v>0</v>
      </c>
      <c r="CL15" s="144" t="n">
        <v>747714.1654</v>
      </c>
      <c r="CM15" s="144" t="n">
        <v>451407.0446</v>
      </c>
      <c r="CN15" s="144" t="n">
        <v>265396.8946</v>
      </c>
      <c r="CO15" s="144" t="n">
        <v>145589.888</v>
      </c>
      <c r="CP15" s="144" t="n">
        <v>648198.0654</v>
      </c>
      <c r="CQ15" s="144" t="n">
        <v>418966.2461</v>
      </c>
      <c r="CR15" s="144" t="n">
        <v>180439.6815</v>
      </c>
      <c r="CS15" s="144" t="n">
        <v>106262.044</v>
      </c>
      <c r="CT15" s="144" t="n">
        <v>304768.74</v>
      </c>
      <c r="CU15" s="144" t="n">
        <v>195556.7583</v>
      </c>
      <c r="CV15" s="144" t="n">
        <v>135586.4504</v>
      </c>
      <c r="CW15" s="144" t="n">
        <v>85405.548</v>
      </c>
      <c r="CX15" s="144" t="n">
        <v>2457627.1342</v>
      </c>
      <c r="CY15" s="144" t="n">
        <v>1570461.8886</v>
      </c>
      <c r="CZ15" s="144" t="n">
        <v>273185.636</v>
      </c>
      <c r="DA15" s="144" t="n">
        <v>74971.696</v>
      </c>
      <c r="DB15" s="144" t="n">
        <v>1403173.6332</v>
      </c>
      <c r="DC15" s="144" t="n">
        <v>846839.0029</v>
      </c>
      <c r="DD15" s="144" t="n">
        <v>71110.167</v>
      </c>
      <c r="DE15" s="144" t="n">
        <v>23006.476</v>
      </c>
      <c r="DF15" s="144" t="n">
        <v>191824.4</v>
      </c>
      <c r="DG15" s="144" t="n">
        <v>116181.25</v>
      </c>
      <c r="DH15" s="144" t="n">
        <v>0</v>
      </c>
      <c r="DI15" s="144" t="n">
        <v>0</v>
      </c>
      <c r="DJ15" s="144" t="n">
        <v>326683.3636</v>
      </c>
      <c r="DK15" s="144" t="n">
        <v>0</v>
      </c>
      <c r="DL15" s="144" t="n">
        <v>802149.3885</v>
      </c>
      <c r="DM15" s="144" t="n">
        <v>144506.1029</v>
      </c>
      <c r="DN15" s="144" t="n">
        <v>35865.691</v>
      </c>
      <c r="DO15" s="144" t="n">
        <v>0</v>
      </c>
      <c r="DP15" s="144" t="n">
        <v>511331.7159</v>
      </c>
      <c r="DQ15" s="144" t="n">
        <v>144506.1029</v>
      </c>
    </row>
    <row r="16" s="145" customFormat="true" ht="23.1" hidden="false" customHeight="true" outlineLevel="0" collapsed="false">
      <c r="B16" s="146" t="n">
        <v>7</v>
      </c>
      <c r="C16" s="90" t="s">
        <v>98</v>
      </c>
      <c r="D16" s="147" t="n">
        <v>12428487.7743</v>
      </c>
      <c r="E16" s="147" t="n">
        <v>5894461.0034</v>
      </c>
      <c r="F16" s="147" t="n">
        <v>9484338.8346</v>
      </c>
      <c r="G16" s="147" t="n">
        <v>5721125.8818</v>
      </c>
      <c r="H16" s="147" t="n">
        <v>3092485.6397</v>
      </c>
      <c r="I16" s="147" t="n">
        <v>241093.0216</v>
      </c>
      <c r="J16" s="147" t="n">
        <v>2887442.2371</v>
      </c>
      <c r="K16" s="147" t="n">
        <v>1834020.4742</v>
      </c>
      <c r="L16" s="147" t="n">
        <v>724128.8238</v>
      </c>
      <c r="M16" s="147" t="n">
        <v>234189.5425</v>
      </c>
      <c r="N16" s="147" t="n">
        <v>2509192.484</v>
      </c>
      <c r="O16" s="147" t="n">
        <v>1603279.8187</v>
      </c>
      <c r="P16" s="147" t="n">
        <v>460390.6238</v>
      </c>
      <c r="Q16" s="147" t="n">
        <v>164168.0686</v>
      </c>
      <c r="R16" s="147" t="n">
        <v>322652.1031</v>
      </c>
      <c r="S16" s="147" t="n">
        <v>201301.2582</v>
      </c>
      <c r="T16" s="147" t="n">
        <v>262738.2</v>
      </c>
      <c r="U16" s="147" t="n">
        <v>69631.4739</v>
      </c>
      <c r="V16" s="147" t="n">
        <v>18123.4</v>
      </c>
      <c r="W16" s="147" t="n">
        <v>1671.3089</v>
      </c>
      <c r="X16" s="147" t="n">
        <v>0</v>
      </c>
      <c r="Y16" s="147" t="n">
        <v>0</v>
      </c>
      <c r="Z16" s="147" t="n">
        <v>20285</v>
      </c>
      <c r="AA16" s="147" t="n">
        <v>302.7</v>
      </c>
      <c r="AB16" s="147" t="n">
        <v>0</v>
      </c>
      <c r="AC16" s="147" t="n">
        <v>0</v>
      </c>
      <c r="AD16" s="147" t="n">
        <v>200320</v>
      </c>
      <c r="AE16" s="147" t="n">
        <v>152221.0027</v>
      </c>
      <c r="AF16" s="147" t="n">
        <v>-838874.178</v>
      </c>
      <c r="AG16" s="147" t="n">
        <v>-851703.9839</v>
      </c>
      <c r="AH16" s="147" t="n">
        <v>66186</v>
      </c>
      <c r="AI16" s="147" t="n">
        <v>41860.823</v>
      </c>
      <c r="AJ16" s="147" t="n">
        <v>119153.356</v>
      </c>
      <c r="AK16" s="147" t="n">
        <v>6332.881</v>
      </c>
      <c r="AL16" s="147" t="n">
        <v>0</v>
      </c>
      <c r="AM16" s="147" t="n">
        <v>0</v>
      </c>
      <c r="AN16" s="147" t="n">
        <v>54499.4</v>
      </c>
      <c r="AO16" s="147" t="n">
        <v>17524.907</v>
      </c>
      <c r="AP16" s="147" t="n">
        <v>133864</v>
      </c>
      <c r="AQ16" s="147" t="n">
        <v>110360.1797</v>
      </c>
      <c r="AR16" s="147" t="n">
        <v>2408062.65</v>
      </c>
      <c r="AS16" s="147" t="n">
        <v>839308.7231</v>
      </c>
      <c r="AT16" s="147" t="n">
        <v>0</v>
      </c>
      <c r="AU16" s="147" t="n">
        <v>0</v>
      </c>
      <c r="AV16" s="147" t="n">
        <v>-3420589.584</v>
      </c>
      <c r="AW16" s="147" t="n">
        <v>-1714870.495</v>
      </c>
      <c r="AX16" s="147" t="n">
        <v>1428808.44</v>
      </c>
      <c r="AY16" s="147" t="n">
        <v>1059630.484</v>
      </c>
      <c r="AZ16" s="147" t="n">
        <v>559505.3852</v>
      </c>
      <c r="BA16" s="147" t="n">
        <v>73943.846</v>
      </c>
      <c r="BB16" s="147" t="n">
        <v>1356457.04</v>
      </c>
      <c r="BC16" s="147" t="n">
        <v>1019507.7663</v>
      </c>
      <c r="BD16" s="147" t="n">
        <v>202703.8852</v>
      </c>
      <c r="BE16" s="147" t="n">
        <v>60062.485</v>
      </c>
      <c r="BF16" s="147" t="n">
        <v>51890.8</v>
      </c>
      <c r="BG16" s="147" t="n">
        <v>31668.2737</v>
      </c>
      <c r="BH16" s="147" t="n">
        <v>9570</v>
      </c>
      <c r="BI16" s="147" t="n">
        <v>6324.8</v>
      </c>
      <c r="BJ16" s="147" t="n">
        <v>486775.2961</v>
      </c>
      <c r="BK16" s="147" t="n">
        <v>346258.485</v>
      </c>
      <c r="BL16" s="147" t="n">
        <v>741934.7557</v>
      </c>
      <c r="BM16" s="147" t="n">
        <v>276580.5208</v>
      </c>
      <c r="BN16" s="147" t="n">
        <v>92800</v>
      </c>
      <c r="BO16" s="147" t="n">
        <v>61196.406</v>
      </c>
      <c r="BP16" s="147" t="n">
        <v>112706.2273</v>
      </c>
      <c r="BQ16" s="147" t="n">
        <v>49857.5154</v>
      </c>
      <c r="BR16" s="147" t="n">
        <v>1100</v>
      </c>
      <c r="BS16" s="147" t="n">
        <v>733.855</v>
      </c>
      <c r="BT16" s="147" t="n">
        <v>8310</v>
      </c>
      <c r="BU16" s="147" t="n">
        <v>1377</v>
      </c>
      <c r="BV16" s="147" t="n">
        <v>59075.9</v>
      </c>
      <c r="BW16" s="147" t="n">
        <v>38218.467</v>
      </c>
      <c r="BX16" s="147" t="n">
        <v>216766.4592</v>
      </c>
      <c r="BY16" s="147" t="n">
        <v>115624.9554</v>
      </c>
      <c r="BZ16" s="147" t="n">
        <v>230546.9168</v>
      </c>
      <c r="CA16" s="147" t="n">
        <v>152242.3291</v>
      </c>
      <c r="CB16" s="147" t="n">
        <v>300679.5692</v>
      </c>
      <c r="CC16" s="147" t="n">
        <v>77169.187</v>
      </c>
      <c r="CD16" s="147" t="n">
        <v>103252.4793</v>
      </c>
      <c r="CE16" s="147" t="n">
        <v>93867.4279</v>
      </c>
      <c r="CF16" s="147" t="n">
        <v>103072.5</v>
      </c>
      <c r="CG16" s="147" t="n">
        <v>32151.863</v>
      </c>
      <c r="CH16" s="147" t="n">
        <v>13350</v>
      </c>
      <c r="CI16" s="147" t="n">
        <v>6429.97</v>
      </c>
      <c r="CJ16" s="147" t="n">
        <v>37000</v>
      </c>
      <c r="CK16" s="147" t="n">
        <v>11298.8652</v>
      </c>
      <c r="CL16" s="147" t="n">
        <v>459049.795</v>
      </c>
      <c r="CM16" s="147" t="n">
        <v>241541.2963</v>
      </c>
      <c r="CN16" s="147" t="n">
        <v>742264.9394</v>
      </c>
      <c r="CO16" s="147" t="n">
        <v>85795.8625</v>
      </c>
      <c r="CP16" s="147" t="n">
        <v>412928.995</v>
      </c>
      <c r="CQ16" s="147" t="n">
        <v>223289.1749</v>
      </c>
      <c r="CR16" s="147" t="n">
        <v>285445.3394</v>
      </c>
      <c r="CS16" s="147" t="n">
        <v>45076.3335</v>
      </c>
      <c r="CT16" s="147" t="n">
        <v>281860.06</v>
      </c>
      <c r="CU16" s="147" t="n">
        <v>160830.7188</v>
      </c>
      <c r="CV16" s="147" t="n">
        <v>243471.3394</v>
      </c>
      <c r="CW16" s="147" t="n">
        <v>38063.3501</v>
      </c>
      <c r="CX16" s="147" t="n">
        <v>3213141.0024</v>
      </c>
      <c r="CY16" s="147" t="n">
        <v>1887816.8144</v>
      </c>
      <c r="CZ16" s="147" t="n">
        <v>1109681.7355</v>
      </c>
      <c r="DA16" s="147" t="n">
        <v>410988.3685</v>
      </c>
      <c r="DB16" s="147" t="n">
        <v>2133383.802</v>
      </c>
      <c r="DC16" s="147" t="n">
        <v>1132512.528</v>
      </c>
      <c r="DD16" s="147" t="n">
        <v>985816.8103</v>
      </c>
      <c r="DE16" s="147" t="n">
        <v>357577.5472</v>
      </c>
      <c r="DF16" s="147" t="n">
        <v>180664.6</v>
      </c>
      <c r="DG16" s="147" t="n">
        <v>123475.4463</v>
      </c>
      <c r="DH16" s="147" t="n">
        <v>0</v>
      </c>
      <c r="DI16" s="147" t="n">
        <v>0</v>
      </c>
      <c r="DJ16" s="147" t="n">
        <v>444886.5421</v>
      </c>
      <c r="DK16" s="147" t="n">
        <v>0</v>
      </c>
      <c r="DL16" s="147" t="n">
        <v>576379.064</v>
      </c>
      <c r="DM16" s="147" t="n">
        <v>67757.9</v>
      </c>
      <c r="DN16" s="147" t="n">
        <v>16844.1781</v>
      </c>
      <c r="DO16" s="147" t="n">
        <v>0</v>
      </c>
      <c r="DP16" s="147" t="n">
        <v>148336.7</v>
      </c>
      <c r="DQ16" s="147" t="n">
        <v>67757.9</v>
      </c>
    </row>
    <row r="17" s="142" customFormat="true" ht="23.1" hidden="false" customHeight="true" outlineLevel="0" collapsed="false">
      <c r="B17" s="143" t="n">
        <v>8</v>
      </c>
      <c r="C17" s="90" t="s">
        <v>99</v>
      </c>
      <c r="D17" s="144" t="n">
        <v>10641000.9406</v>
      </c>
      <c r="E17" s="144" t="n">
        <v>5350572.0093</v>
      </c>
      <c r="F17" s="144" t="n">
        <v>8913894.5311</v>
      </c>
      <c r="G17" s="144" t="n">
        <v>4635498.8404</v>
      </c>
      <c r="H17" s="144" t="n">
        <v>2458405.3495</v>
      </c>
      <c r="I17" s="144" t="n">
        <v>855421.5089</v>
      </c>
      <c r="J17" s="144" t="n">
        <v>2537071.7153</v>
      </c>
      <c r="K17" s="144" t="n">
        <v>1494135.0848</v>
      </c>
      <c r="L17" s="144" t="n">
        <v>544607.946</v>
      </c>
      <c r="M17" s="144" t="n">
        <v>190800.547</v>
      </c>
      <c r="N17" s="144" t="n">
        <v>2064089.7053</v>
      </c>
      <c r="O17" s="144" t="n">
        <v>1275518.4433</v>
      </c>
      <c r="P17" s="144" t="n">
        <v>262967.6399</v>
      </c>
      <c r="Q17" s="144" t="n">
        <v>100573.867</v>
      </c>
      <c r="R17" s="144" t="n">
        <v>314107.71</v>
      </c>
      <c r="S17" s="144" t="n">
        <v>124215.2945</v>
      </c>
      <c r="T17" s="144" t="n">
        <v>253512.7737</v>
      </c>
      <c r="U17" s="144" t="n">
        <v>71822.68</v>
      </c>
      <c r="V17" s="144" t="n">
        <v>7100</v>
      </c>
      <c r="W17" s="144" t="n">
        <v>0</v>
      </c>
      <c r="X17" s="144" t="n">
        <v>0</v>
      </c>
      <c r="Y17" s="144" t="n">
        <v>0</v>
      </c>
      <c r="Z17" s="144" t="n">
        <v>4432</v>
      </c>
      <c r="AA17" s="144" t="n">
        <v>2117.945</v>
      </c>
      <c r="AB17" s="144" t="n">
        <v>0</v>
      </c>
      <c r="AC17" s="144" t="n">
        <v>0</v>
      </c>
      <c r="AD17" s="144" t="n">
        <v>370121.441</v>
      </c>
      <c r="AE17" s="144" t="n">
        <v>208288.632</v>
      </c>
      <c r="AF17" s="144" t="n">
        <v>1440501.1135</v>
      </c>
      <c r="AG17" s="144" t="n">
        <v>564393.7743</v>
      </c>
      <c r="AH17" s="144" t="n">
        <v>66526.721</v>
      </c>
      <c r="AI17" s="144" t="n">
        <v>29261.0881</v>
      </c>
      <c r="AJ17" s="144" t="n">
        <v>81709.0615</v>
      </c>
      <c r="AK17" s="144" t="n">
        <v>41019.94</v>
      </c>
      <c r="AL17" s="144" t="n">
        <v>0</v>
      </c>
      <c r="AM17" s="144" t="n">
        <v>0</v>
      </c>
      <c r="AN17" s="144" t="n">
        <v>68180.2</v>
      </c>
      <c r="AO17" s="144" t="n">
        <v>18903.916</v>
      </c>
      <c r="AP17" s="144" t="n">
        <v>303244.72</v>
      </c>
      <c r="AQ17" s="144" t="n">
        <v>179027.5439</v>
      </c>
      <c r="AR17" s="144" t="n">
        <v>1425020.1802</v>
      </c>
      <c r="AS17" s="144" t="n">
        <v>694276.133</v>
      </c>
      <c r="AT17" s="144" t="n">
        <v>350</v>
      </c>
      <c r="AU17" s="144" t="n">
        <v>0</v>
      </c>
      <c r="AV17" s="144" t="n">
        <v>-134408.3282</v>
      </c>
      <c r="AW17" s="144" t="n">
        <v>-189806.2147</v>
      </c>
      <c r="AX17" s="144" t="n">
        <v>726115.26</v>
      </c>
      <c r="AY17" s="144" t="n">
        <v>459312.0408</v>
      </c>
      <c r="AZ17" s="144" t="n">
        <v>61805</v>
      </c>
      <c r="BA17" s="144" t="n">
        <v>17461.7</v>
      </c>
      <c r="BB17" s="144" t="n">
        <v>565715.16</v>
      </c>
      <c r="BC17" s="144" t="n">
        <v>366062.2186</v>
      </c>
      <c r="BD17" s="144" t="n">
        <v>46315</v>
      </c>
      <c r="BE17" s="144" t="n">
        <v>4563.9</v>
      </c>
      <c r="BF17" s="144" t="n">
        <v>114510.1</v>
      </c>
      <c r="BG17" s="144" t="n">
        <v>67737.1272</v>
      </c>
      <c r="BH17" s="144" t="n">
        <v>6690</v>
      </c>
      <c r="BI17" s="144" t="n">
        <v>4097.8</v>
      </c>
      <c r="BJ17" s="144" t="n">
        <v>589476.9</v>
      </c>
      <c r="BK17" s="144" t="n">
        <v>342576.8462</v>
      </c>
      <c r="BL17" s="144" t="n">
        <v>289812.281</v>
      </c>
      <c r="BM17" s="144" t="n">
        <v>58820.6966</v>
      </c>
      <c r="BN17" s="144" t="n">
        <v>6000</v>
      </c>
      <c r="BO17" s="144" t="n">
        <v>0</v>
      </c>
      <c r="BP17" s="144" t="n">
        <v>1000</v>
      </c>
      <c r="BQ17" s="144" t="n">
        <v>160</v>
      </c>
      <c r="BR17" s="144" t="n">
        <v>0</v>
      </c>
      <c r="BS17" s="144" t="n">
        <v>0</v>
      </c>
      <c r="BT17" s="144" t="n">
        <v>0</v>
      </c>
      <c r="BU17" s="144" t="n">
        <v>0</v>
      </c>
      <c r="BV17" s="144" t="n">
        <v>66602</v>
      </c>
      <c r="BW17" s="144" t="n">
        <v>39404.361</v>
      </c>
      <c r="BX17" s="144" t="n">
        <v>28899.6042</v>
      </c>
      <c r="BY17" s="144" t="n">
        <v>10697.7486</v>
      </c>
      <c r="BZ17" s="144" t="n">
        <v>337031.4</v>
      </c>
      <c r="CA17" s="144" t="n">
        <v>206155.0298</v>
      </c>
      <c r="CB17" s="144" t="n">
        <v>88225.3768</v>
      </c>
      <c r="CC17" s="144" t="n">
        <v>14264.208</v>
      </c>
      <c r="CD17" s="144" t="n">
        <v>179843.5</v>
      </c>
      <c r="CE17" s="144" t="n">
        <v>97017.4554</v>
      </c>
      <c r="CF17" s="144" t="n">
        <v>171687.3</v>
      </c>
      <c r="CG17" s="144" t="n">
        <v>33698.74</v>
      </c>
      <c r="CH17" s="144" t="n">
        <v>0</v>
      </c>
      <c r="CI17" s="144" t="n">
        <v>0</v>
      </c>
      <c r="CJ17" s="144" t="n">
        <v>0</v>
      </c>
      <c r="CK17" s="144" t="n">
        <v>0</v>
      </c>
      <c r="CL17" s="144" t="n">
        <v>1583469.4338</v>
      </c>
      <c r="CM17" s="144" t="n">
        <v>879817.9816</v>
      </c>
      <c r="CN17" s="144" t="n">
        <v>81526.309</v>
      </c>
      <c r="CO17" s="144" t="n">
        <v>18408.211</v>
      </c>
      <c r="CP17" s="144" t="n">
        <v>942414</v>
      </c>
      <c r="CQ17" s="144" t="n">
        <v>525136.3027</v>
      </c>
      <c r="CR17" s="144" t="n">
        <v>63776.309</v>
      </c>
      <c r="CS17" s="144" t="n">
        <v>8510.433</v>
      </c>
      <c r="CT17" s="144" t="n">
        <v>627011.4</v>
      </c>
      <c r="CU17" s="144" t="n">
        <v>369173.8239</v>
      </c>
      <c r="CV17" s="144" t="n">
        <v>24586.3064</v>
      </c>
      <c r="CW17" s="144" t="n">
        <v>3183.43</v>
      </c>
      <c r="CX17" s="144" t="n">
        <v>1760150.795</v>
      </c>
      <c r="CY17" s="144" t="n">
        <v>970028.0839</v>
      </c>
      <c r="CZ17" s="144" t="n">
        <v>39555</v>
      </c>
      <c r="DA17" s="144" t="n">
        <v>5536.58</v>
      </c>
      <c r="DB17" s="144" t="n">
        <v>1316391.743</v>
      </c>
      <c r="DC17" s="144" t="n">
        <v>676175.7858</v>
      </c>
      <c r="DD17" s="144" t="n">
        <v>27880</v>
      </c>
      <c r="DE17" s="144" t="n">
        <v>999</v>
      </c>
      <c r="DF17" s="144" t="n">
        <v>242835.7</v>
      </c>
      <c r="DG17" s="144" t="n">
        <v>132278.5591</v>
      </c>
      <c r="DH17" s="144" t="n">
        <v>597.7</v>
      </c>
      <c r="DI17" s="144" t="n">
        <v>0</v>
      </c>
      <c r="DJ17" s="144" t="n">
        <v>361822.346</v>
      </c>
      <c r="DK17" s="144" t="n">
        <v>6595.32699999999</v>
      </c>
      <c r="DL17" s="144" t="n">
        <v>1093121.286</v>
      </c>
      <c r="DM17" s="144" t="n">
        <v>146943.667</v>
      </c>
      <c r="DN17" s="144" t="n">
        <v>0</v>
      </c>
      <c r="DO17" s="144" t="n">
        <v>0</v>
      </c>
      <c r="DP17" s="144" t="n">
        <v>731298.94</v>
      </c>
      <c r="DQ17" s="144" t="n">
        <v>140348.34</v>
      </c>
    </row>
    <row r="18" s="142" customFormat="true" ht="27" hidden="false" customHeight="true" outlineLevel="0" collapsed="false">
      <c r="B18" s="143" t="n">
        <v>9</v>
      </c>
      <c r="C18" s="90" t="s">
        <v>100</v>
      </c>
      <c r="D18" s="144" t="n">
        <v>11518895.6938</v>
      </c>
      <c r="E18" s="144" t="n">
        <v>4771864.4584</v>
      </c>
      <c r="F18" s="144" t="n">
        <v>6671014.0379</v>
      </c>
      <c r="G18" s="144" t="n">
        <v>3653758.9191</v>
      </c>
      <c r="H18" s="144" t="n">
        <v>5306559.2464</v>
      </c>
      <c r="I18" s="144" t="n">
        <v>1149955.5393</v>
      </c>
      <c r="J18" s="144" t="n">
        <v>1657491.24</v>
      </c>
      <c r="K18" s="144" t="n">
        <v>1027265.2527</v>
      </c>
      <c r="L18" s="144" t="n">
        <v>210467.1893</v>
      </c>
      <c r="M18" s="144" t="n">
        <v>41372.7008</v>
      </c>
      <c r="N18" s="144" t="n">
        <v>1485136.6</v>
      </c>
      <c r="O18" s="144" t="n">
        <v>929431.7965</v>
      </c>
      <c r="P18" s="144" t="n">
        <v>94627.7</v>
      </c>
      <c r="Q18" s="144" t="n">
        <v>16297.096</v>
      </c>
      <c r="R18" s="144" t="n">
        <v>63769.99</v>
      </c>
      <c r="S18" s="144" t="n">
        <v>31162.3993</v>
      </c>
      <c r="T18" s="144" t="n">
        <v>24212.6893</v>
      </c>
      <c r="U18" s="144" t="n">
        <v>16470.266</v>
      </c>
      <c r="V18" s="144" t="n">
        <v>16850</v>
      </c>
      <c r="W18" s="144" t="n">
        <v>249</v>
      </c>
      <c r="X18" s="144" t="n">
        <v>975</v>
      </c>
      <c r="Y18" s="144" t="n">
        <v>975</v>
      </c>
      <c r="Z18" s="144" t="n">
        <v>0</v>
      </c>
      <c r="AA18" s="144" t="n">
        <v>0</v>
      </c>
      <c r="AB18" s="144" t="n">
        <v>0</v>
      </c>
      <c r="AC18" s="144" t="n">
        <v>0</v>
      </c>
      <c r="AD18" s="144" t="n">
        <v>173841.4</v>
      </c>
      <c r="AE18" s="144" t="n">
        <v>99827.6038</v>
      </c>
      <c r="AF18" s="144" t="n">
        <v>2471207.61</v>
      </c>
      <c r="AG18" s="144" t="n">
        <v>476863.9053</v>
      </c>
      <c r="AH18" s="144" t="n">
        <v>88790</v>
      </c>
      <c r="AI18" s="144" t="n">
        <v>42668.6978</v>
      </c>
      <c r="AJ18" s="144" t="n">
        <v>198967.384</v>
      </c>
      <c r="AK18" s="144" t="n">
        <v>164129.5748</v>
      </c>
      <c r="AL18" s="144" t="n">
        <v>0</v>
      </c>
      <c r="AM18" s="144" t="n">
        <v>0</v>
      </c>
      <c r="AN18" s="144" t="n">
        <v>0</v>
      </c>
      <c r="AO18" s="144" t="n">
        <v>0</v>
      </c>
      <c r="AP18" s="144" t="n">
        <v>85051.4</v>
      </c>
      <c r="AQ18" s="144" t="n">
        <v>57158.906</v>
      </c>
      <c r="AR18" s="144" t="n">
        <v>2433120.888</v>
      </c>
      <c r="AS18" s="144" t="n">
        <v>484971.9168</v>
      </c>
      <c r="AT18" s="144" t="n">
        <v>0</v>
      </c>
      <c r="AU18" s="144" t="n">
        <v>0</v>
      </c>
      <c r="AV18" s="144" t="n">
        <v>-160880.662</v>
      </c>
      <c r="AW18" s="144" t="n">
        <v>-172237.5863</v>
      </c>
      <c r="AX18" s="144" t="n">
        <v>957379.478</v>
      </c>
      <c r="AY18" s="144" t="n">
        <v>643631.055</v>
      </c>
      <c r="AZ18" s="144" t="n">
        <v>392572.77</v>
      </c>
      <c r="BA18" s="144" t="n">
        <v>291932.2854</v>
      </c>
      <c r="BB18" s="144" t="n">
        <v>818786.08</v>
      </c>
      <c r="BC18" s="144" t="n">
        <v>555384.027</v>
      </c>
      <c r="BD18" s="144" t="n">
        <v>121955.2</v>
      </c>
      <c r="BE18" s="144" t="n">
        <v>78844.332</v>
      </c>
      <c r="BF18" s="144" t="n">
        <v>134392.95</v>
      </c>
      <c r="BG18" s="144" t="n">
        <v>86607.071</v>
      </c>
      <c r="BH18" s="144" t="n">
        <v>270617.57</v>
      </c>
      <c r="BI18" s="144" t="n">
        <v>213087.9534</v>
      </c>
      <c r="BJ18" s="144" t="n">
        <v>305365.6809</v>
      </c>
      <c r="BK18" s="144" t="n">
        <v>170832.8289</v>
      </c>
      <c r="BL18" s="144" t="n">
        <v>1339093.8443</v>
      </c>
      <c r="BM18" s="144" t="n">
        <v>226548.4206</v>
      </c>
      <c r="BN18" s="144" t="n">
        <v>41217</v>
      </c>
      <c r="BO18" s="144" t="n">
        <v>7629.983</v>
      </c>
      <c r="BP18" s="144" t="n">
        <v>388821.6</v>
      </c>
      <c r="BQ18" s="144" t="n">
        <v>61046.987</v>
      </c>
      <c r="BR18" s="144" t="n">
        <v>14506</v>
      </c>
      <c r="BS18" s="144" t="n">
        <v>2785.15</v>
      </c>
      <c r="BT18" s="144" t="n">
        <v>0</v>
      </c>
      <c r="BU18" s="144" t="n">
        <v>0</v>
      </c>
      <c r="BV18" s="144" t="n">
        <v>19722.7109</v>
      </c>
      <c r="BW18" s="144" t="n">
        <v>11736.6488</v>
      </c>
      <c r="BX18" s="144" t="n">
        <v>435812.3</v>
      </c>
      <c r="BY18" s="144" t="n">
        <v>54512.677</v>
      </c>
      <c r="BZ18" s="144" t="n">
        <v>175006.17</v>
      </c>
      <c r="CA18" s="144" t="n">
        <v>110586.3381</v>
      </c>
      <c r="CB18" s="144" t="n">
        <v>172484.55</v>
      </c>
      <c r="CC18" s="144" t="n">
        <v>10389.1136</v>
      </c>
      <c r="CD18" s="144" t="n">
        <v>54913.8</v>
      </c>
      <c r="CE18" s="144" t="n">
        <v>38094.709</v>
      </c>
      <c r="CF18" s="144" t="n">
        <v>341975.3943</v>
      </c>
      <c r="CG18" s="144" t="n">
        <v>100599.643</v>
      </c>
      <c r="CH18" s="144" t="n">
        <v>9400</v>
      </c>
      <c r="CI18" s="144" t="n">
        <v>8115</v>
      </c>
      <c r="CJ18" s="144" t="n">
        <v>0</v>
      </c>
      <c r="CK18" s="144" t="n">
        <v>0</v>
      </c>
      <c r="CL18" s="144" t="n">
        <v>512853.316</v>
      </c>
      <c r="CM18" s="144" t="n">
        <v>297775.0282</v>
      </c>
      <c r="CN18" s="144" t="n">
        <v>235879.865</v>
      </c>
      <c r="CO18" s="144" t="n">
        <v>24352.629</v>
      </c>
      <c r="CP18" s="144" t="n">
        <v>463087.316</v>
      </c>
      <c r="CQ18" s="144" t="n">
        <v>287486.7782</v>
      </c>
      <c r="CR18" s="144" t="n">
        <v>201506.3</v>
      </c>
      <c r="CS18" s="144" t="n">
        <v>1255</v>
      </c>
      <c r="CT18" s="144" t="n">
        <v>243910.916</v>
      </c>
      <c r="CU18" s="144" t="n">
        <v>161950.848</v>
      </c>
      <c r="CV18" s="144" t="n">
        <v>1110</v>
      </c>
      <c r="CW18" s="144" t="n">
        <v>998</v>
      </c>
      <c r="CX18" s="144" t="n">
        <v>2180510.625</v>
      </c>
      <c r="CY18" s="144" t="n">
        <v>1317508.821</v>
      </c>
      <c r="CZ18" s="144" t="n">
        <v>656362.9678</v>
      </c>
      <c r="DA18" s="144" t="n">
        <v>87910.5982</v>
      </c>
      <c r="DB18" s="144" t="n">
        <v>1389250.806</v>
      </c>
      <c r="DC18" s="144" t="n">
        <v>815525.781</v>
      </c>
      <c r="DD18" s="144" t="n">
        <v>624257.9678</v>
      </c>
      <c r="DE18" s="144" t="n">
        <v>82069.9062</v>
      </c>
      <c r="DF18" s="144" t="n">
        <v>100799.03</v>
      </c>
      <c r="DG18" s="144" t="n">
        <v>48426.9915</v>
      </c>
      <c r="DH18" s="144" t="n">
        <v>0</v>
      </c>
      <c r="DI18" s="144" t="n">
        <v>0</v>
      </c>
      <c r="DJ18" s="144" t="n">
        <v>297845.6775</v>
      </c>
      <c r="DK18" s="144" t="n">
        <v>8277.338</v>
      </c>
      <c r="DL18" s="144" t="n">
        <v>756523.268</v>
      </c>
      <c r="DM18" s="144" t="n">
        <v>40127.338</v>
      </c>
      <c r="DN18" s="144" t="n">
        <v>0</v>
      </c>
      <c r="DO18" s="144" t="n">
        <v>0</v>
      </c>
      <c r="DP18" s="144" t="n">
        <v>458677.5905</v>
      </c>
      <c r="DQ18" s="144" t="n">
        <v>31850</v>
      </c>
    </row>
    <row r="19" s="142" customFormat="true" ht="27" hidden="false" customHeight="true" outlineLevel="0" collapsed="false">
      <c r="B19" s="143" t="n">
        <v>10</v>
      </c>
      <c r="C19" s="90" t="s">
        <v>101</v>
      </c>
      <c r="D19" s="144" t="n">
        <v>3000809.2516</v>
      </c>
      <c r="E19" s="144" t="n">
        <v>1442839.5387</v>
      </c>
      <c r="F19" s="144" t="n">
        <v>2376087.9604</v>
      </c>
      <c r="G19" s="144" t="n">
        <v>1445887.8956</v>
      </c>
      <c r="H19" s="144" t="n">
        <v>740420.4052</v>
      </c>
      <c r="I19" s="144" t="n">
        <v>112650.7571</v>
      </c>
      <c r="J19" s="144" t="n">
        <v>936749.5673</v>
      </c>
      <c r="K19" s="144" t="n">
        <v>645076.4977</v>
      </c>
      <c r="L19" s="144" t="n">
        <v>192747.9285</v>
      </c>
      <c r="M19" s="144" t="n">
        <v>55464.898</v>
      </c>
      <c r="N19" s="144" t="n">
        <v>803597.7933</v>
      </c>
      <c r="O19" s="144" t="n">
        <v>560592.0696</v>
      </c>
      <c r="P19" s="144" t="n">
        <v>44422.0145</v>
      </c>
      <c r="Q19" s="144" t="n">
        <v>12930.23</v>
      </c>
      <c r="R19" s="144" t="n">
        <v>111904.914</v>
      </c>
      <c r="S19" s="144" t="n">
        <v>70082.7412</v>
      </c>
      <c r="T19" s="144" t="n">
        <v>146103.914</v>
      </c>
      <c r="U19" s="144" t="n">
        <v>41937.668</v>
      </c>
      <c r="V19" s="144" t="n">
        <v>400</v>
      </c>
      <c r="W19" s="144" t="n">
        <v>0</v>
      </c>
      <c r="X19" s="144" t="n">
        <v>0</v>
      </c>
      <c r="Y19" s="144" t="n">
        <v>0</v>
      </c>
      <c r="Z19" s="144" t="n">
        <v>666.75</v>
      </c>
      <c r="AA19" s="144" t="n">
        <v>160</v>
      </c>
      <c r="AB19" s="144" t="n">
        <v>1197.6</v>
      </c>
      <c r="AC19" s="144" t="n">
        <v>0</v>
      </c>
      <c r="AD19" s="144" t="n">
        <v>170739.52</v>
      </c>
      <c r="AE19" s="144" t="n">
        <v>82580.9442</v>
      </c>
      <c r="AF19" s="144" t="n">
        <v>134647.6399</v>
      </c>
      <c r="AG19" s="144" t="n">
        <v>-85620.3621</v>
      </c>
      <c r="AH19" s="144" t="n">
        <v>103967.82</v>
      </c>
      <c r="AI19" s="144" t="n">
        <v>43770.953</v>
      </c>
      <c r="AJ19" s="144" t="n">
        <v>70355.4572</v>
      </c>
      <c r="AK19" s="144" t="n">
        <v>9413</v>
      </c>
      <c r="AL19" s="144" t="n">
        <v>120</v>
      </c>
      <c r="AM19" s="144" t="n">
        <v>0</v>
      </c>
      <c r="AN19" s="144" t="n">
        <v>0</v>
      </c>
      <c r="AO19" s="144" t="n">
        <v>0</v>
      </c>
      <c r="AP19" s="144" t="n">
        <v>65377.7</v>
      </c>
      <c r="AQ19" s="144" t="n">
        <v>37535.9912</v>
      </c>
      <c r="AR19" s="144" t="n">
        <v>228817.1</v>
      </c>
      <c r="AS19" s="144" t="n">
        <v>64135.829</v>
      </c>
      <c r="AT19" s="144" t="n">
        <v>0</v>
      </c>
      <c r="AU19" s="144" t="n">
        <v>0</v>
      </c>
      <c r="AV19" s="144" t="n">
        <v>-167724.9173</v>
      </c>
      <c r="AW19" s="144" t="n">
        <v>-161614.1911</v>
      </c>
      <c r="AX19" s="144" t="n">
        <v>216742.675</v>
      </c>
      <c r="AY19" s="144" t="n">
        <v>158288.6129</v>
      </c>
      <c r="AZ19" s="144" t="n">
        <v>500</v>
      </c>
      <c r="BA19" s="144" t="n">
        <v>0</v>
      </c>
      <c r="BB19" s="144" t="n">
        <v>198298.675</v>
      </c>
      <c r="BC19" s="144" t="n">
        <v>145583.7139</v>
      </c>
      <c r="BD19" s="144" t="n">
        <v>500</v>
      </c>
      <c r="BE19" s="144" t="n">
        <v>0</v>
      </c>
      <c r="BF19" s="144" t="n">
        <v>16444</v>
      </c>
      <c r="BG19" s="144" t="n">
        <v>11885.338</v>
      </c>
      <c r="BH19" s="144" t="n">
        <v>0</v>
      </c>
      <c r="BI19" s="144" t="n">
        <v>0</v>
      </c>
      <c r="BJ19" s="144" t="n">
        <v>83179.4201</v>
      </c>
      <c r="BK19" s="144" t="n">
        <v>44317.5983</v>
      </c>
      <c r="BL19" s="144" t="n">
        <v>298279.9078</v>
      </c>
      <c r="BM19" s="144" t="n">
        <v>72792.825</v>
      </c>
      <c r="BN19" s="144" t="n">
        <v>2474</v>
      </c>
      <c r="BO19" s="144" t="n">
        <v>1000</v>
      </c>
      <c r="BP19" s="144" t="n">
        <v>0</v>
      </c>
      <c r="BQ19" s="144" t="n">
        <v>0</v>
      </c>
      <c r="BR19" s="144" t="n">
        <v>6055.6</v>
      </c>
      <c r="BS19" s="144" t="n">
        <v>250</v>
      </c>
      <c r="BT19" s="144" t="n">
        <v>3587.4</v>
      </c>
      <c r="BU19" s="144" t="n">
        <v>2941.5</v>
      </c>
      <c r="BV19" s="144" t="n">
        <v>27386.1</v>
      </c>
      <c r="BW19" s="144" t="n">
        <v>14259.6066</v>
      </c>
      <c r="BX19" s="144" t="n">
        <v>240423.5078</v>
      </c>
      <c r="BY19" s="144" t="n">
        <v>66251.325</v>
      </c>
      <c r="BZ19" s="144" t="n">
        <v>47263.7201</v>
      </c>
      <c r="CA19" s="144" t="n">
        <v>28807.9917</v>
      </c>
      <c r="CB19" s="144" t="n">
        <v>54269</v>
      </c>
      <c r="CC19" s="144" t="n">
        <v>3600</v>
      </c>
      <c r="CD19" s="144" t="n">
        <v>0</v>
      </c>
      <c r="CE19" s="144" t="n">
        <v>0</v>
      </c>
      <c r="CF19" s="144" t="n">
        <v>0</v>
      </c>
      <c r="CG19" s="144" t="n">
        <v>0</v>
      </c>
      <c r="CH19" s="144" t="n">
        <v>2480</v>
      </c>
      <c r="CI19" s="144" t="n">
        <v>480</v>
      </c>
      <c r="CJ19" s="144" t="n">
        <v>0</v>
      </c>
      <c r="CK19" s="144" t="n">
        <v>0</v>
      </c>
      <c r="CL19" s="144" t="n">
        <v>128422.77</v>
      </c>
      <c r="CM19" s="144" t="n">
        <v>70185.3436</v>
      </c>
      <c r="CN19" s="144" t="n">
        <v>41304.829</v>
      </c>
      <c r="CO19" s="144" t="n">
        <v>37499.5532</v>
      </c>
      <c r="CP19" s="144" t="n">
        <v>99612.9</v>
      </c>
      <c r="CQ19" s="144" t="n">
        <v>51934.5436</v>
      </c>
      <c r="CR19" s="144" t="n">
        <v>26493.829</v>
      </c>
      <c r="CS19" s="144" t="n">
        <v>23886.8032</v>
      </c>
      <c r="CT19" s="144" t="n">
        <v>25650</v>
      </c>
      <c r="CU19" s="144" t="n">
        <v>13770</v>
      </c>
      <c r="CV19" s="144" t="n">
        <v>25593.8</v>
      </c>
      <c r="CW19" s="144" t="n">
        <v>23601.7792</v>
      </c>
      <c r="CX19" s="144" t="n">
        <v>503586.205</v>
      </c>
      <c r="CY19" s="144" t="n">
        <v>291153.8661</v>
      </c>
      <c r="CZ19" s="144" t="n">
        <v>71742.5</v>
      </c>
      <c r="DA19" s="144" t="n">
        <v>32513.843</v>
      </c>
      <c r="DB19" s="144" t="n">
        <v>352475.605</v>
      </c>
      <c r="DC19" s="144" t="n">
        <v>192001.3231</v>
      </c>
      <c r="DD19" s="144" t="n">
        <v>54630.1</v>
      </c>
      <c r="DE19" s="144" t="n">
        <v>16907.443</v>
      </c>
      <c r="DF19" s="144" t="n">
        <v>54464.351</v>
      </c>
      <c r="DG19" s="144" t="n">
        <v>37945.9188</v>
      </c>
      <c r="DH19" s="144" t="n">
        <v>0</v>
      </c>
      <c r="DI19" s="144" t="n">
        <v>0</v>
      </c>
      <c r="DJ19" s="144" t="n">
        <v>162957.588</v>
      </c>
      <c r="DK19" s="144" t="n">
        <v>0</v>
      </c>
      <c r="DL19" s="144" t="n">
        <v>278656.702</v>
      </c>
      <c r="DM19" s="144" t="n">
        <v>115699.114</v>
      </c>
      <c r="DN19" s="144" t="n">
        <v>0</v>
      </c>
      <c r="DO19" s="144" t="n">
        <v>0</v>
      </c>
      <c r="DP19" s="144" t="n">
        <v>115699.114</v>
      </c>
      <c r="DQ19" s="144" t="n">
        <v>115699.114</v>
      </c>
    </row>
    <row r="20" s="142" customFormat="true" ht="25.5" hidden="false" customHeight="true" outlineLevel="0" collapsed="false">
      <c r="B20" s="143" t="n">
        <v>11</v>
      </c>
      <c r="C20" s="90" t="s">
        <v>102</v>
      </c>
      <c r="D20" s="144" t="n">
        <v>5516150.0911</v>
      </c>
      <c r="E20" s="144" t="n">
        <v>3279864.7432</v>
      </c>
      <c r="F20" s="144" t="n">
        <v>4597658.3375</v>
      </c>
      <c r="G20" s="144" t="n">
        <v>2784348.6066</v>
      </c>
      <c r="H20" s="144" t="n">
        <v>997091.7536</v>
      </c>
      <c r="I20" s="144" t="n">
        <v>564616.1366</v>
      </c>
      <c r="J20" s="144" t="n">
        <v>1451060.712</v>
      </c>
      <c r="K20" s="144" t="n">
        <v>918271.4633</v>
      </c>
      <c r="L20" s="144" t="n">
        <v>98131.2763</v>
      </c>
      <c r="M20" s="144" t="n">
        <v>44117.6069</v>
      </c>
      <c r="N20" s="144" t="n">
        <v>1334575.54</v>
      </c>
      <c r="O20" s="144" t="n">
        <v>844888.7724</v>
      </c>
      <c r="P20" s="144" t="n">
        <v>68816.7062</v>
      </c>
      <c r="Q20" s="144" t="n">
        <v>35366.6069</v>
      </c>
      <c r="R20" s="144" t="n">
        <v>95147.702</v>
      </c>
      <c r="S20" s="144" t="n">
        <v>60543.8442</v>
      </c>
      <c r="T20" s="144" t="n">
        <v>29314.5701</v>
      </c>
      <c r="U20" s="144" t="n">
        <v>8751</v>
      </c>
      <c r="V20" s="144" t="n">
        <v>2850</v>
      </c>
      <c r="W20" s="144" t="n">
        <v>230</v>
      </c>
      <c r="X20" s="144" t="n">
        <v>0</v>
      </c>
      <c r="Y20" s="144" t="n">
        <v>0</v>
      </c>
      <c r="Z20" s="144" t="n">
        <v>0</v>
      </c>
      <c r="AA20" s="144" t="n">
        <v>0</v>
      </c>
      <c r="AB20" s="144" t="n">
        <v>0</v>
      </c>
      <c r="AC20" s="144" t="n">
        <v>0</v>
      </c>
      <c r="AD20" s="144" t="n">
        <v>57995.068</v>
      </c>
      <c r="AE20" s="144" t="n">
        <v>29004.4156</v>
      </c>
      <c r="AF20" s="144" t="n">
        <v>536998.0202</v>
      </c>
      <c r="AG20" s="144" t="n">
        <v>406198.345</v>
      </c>
      <c r="AH20" s="144" t="n">
        <v>8309.998</v>
      </c>
      <c r="AI20" s="144" t="n">
        <v>3008.615</v>
      </c>
      <c r="AJ20" s="144" t="n">
        <v>9478.0942</v>
      </c>
      <c r="AK20" s="144" t="n">
        <v>1295.6644</v>
      </c>
      <c r="AL20" s="144" t="n">
        <v>189.15</v>
      </c>
      <c r="AM20" s="144" t="n">
        <v>189.132</v>
      </c>
      <c r="AN20" s="144" t="n">
        <v>5000</v>
      </c>
      <c r="AO20" s="144" t="n">
        <v>0</v>
      </c>
      <c r="AP20" s="144" t="n">
        <v>44995.92</v>
      </c>
      <c r="AQ20" s="144" t="n">
        <v>24650.6686</v>
      </c>
      <c r="AR20" s="144" t="n">
        <v>1005573.856</v>
      </c>
      <c r="AS20" s="144" t="n">
        <v>615708.0652</v>
      </c>
      <c r="AT20" s="144" t="n">
        <v>0</v>
      </c>
      <c r="AU20" s="144" t="n">
        <v>0</v>
      </c>
      <c r="AV20" s="144" t="n">
        <v>-494003.93</v>
      </c>
      <c r="AW20" s="144" t="n">
        <v>-211145.3846</v>
      </c>
      <c r="AX20" s="144" t="n">
        <v>690799.498</v>
      </c>
      <c r="AY20" s="144" t="n">
        <v>457734.7346</v>
      </c>
      <c r="AZ20" s="144" t="n">
        <v>8883</v>
      </c>
      <c r="BA20" s="144" t="n">
        <v>5349.101</v>
      </c>
      <c r="BB20" s="144" t="n">
        <v>681194.498</v>
      </c>
      <c r="BC20" s="144" t="n">
        <v>450048.0346</v>
      </c>
      <c r="BD20" s="144" t="n">
        <v>6983</v>
      </c>
      <c r="BE20" s="144" t="n">
        <v>4702.101</v>
      </c>
      <c r="BF20" s="144" t="n">
        <v>9305</v>
      </c>
      <c r="BG20" s="144" t="n">
        <v>7686.7</v>
      </c>
      <c r="BH20" s="144" t="n">
        <v>0</v>
      </c>
      <c r="BI20" s="144" t="n">
        <v>0</v>
      </c>
      <c r="BJ20" s="144" t="n">
        <v>198167.3515</v>
      </c>
      <c r="BK20" s="144" t="n">
        <v>121878.5965</v>
      </c>
      <c r="BL20" s="144" t="n">
        <v>209101.9571</v>
      </c>
      <c r="BM20" s="144" t="n">
        <v>81539.677</v>
      </c>
      <c r="BN20" s="144" t="n">
        <v>0</v>
      </c>
      <c r="BO20" s="144" t="n">
        <v>0</v>
      </c>
      <c r="BP20" s="144" t="n">
        <v>74500</v>
      </c>
      <c r="BQ20" s="144" t="n">
        <v>18375.7688</v>
      </c>
      <c r="BR20" s="144" t="n">
        <v>6390.743</v>
      </c>
      <c r="BS20" s="144" t="n">
        <v>6015.1552</v>
      </c>
      <c r="BT20" s="144" t="n">
        <v>16307.762</v>
      </c>
      <c r="BU20" s="144" t="n">
        <v>12579.603</v>
      </c>
      <c r="BV20" s="144" t="n">
        <v>56134.75</v>
      </c>
      <c r="BW20" s="144" t="n">
        <v>34074.9379</v>
      </c>
      <c r="BX20" s="144" t="n">
        <v>58814.1951</v>
      </c>
      <c r="BY20" s="144" t="n">
        <v>21677.389</v>
      </c>
      <c r="BZ20" s="144" t="n">
        <v>109595.8585</v>
      </c>
      <c r="CA20" s="144" t="n">
        <v>64225.1154</v>
      </c>
      <c r="CB20" s="144" t="n">
        <v>40180</v>
      </c>
      <c r="CC20" s="144" t="n">
        <v>25566.9162</v>
      </c>
      <c r="CD20" s="144" t="n">
        <v>26046</v>
      </c>
      <c r="CE20" s="144" t="n">
        <v>17563.388</v>
      </c>
      <c r="CF20" s="144" t="n">
        <v>19300</v>
      </c>
      <c r="CG20" s="144" t="n">
        <v>3340</v>
      </c>
      <c r="CH20" s="144" t="n">
        <v>1500</v>
      </c>
      <c r="CI20" s="144" t="n">
        <v>1250</v>
      </c>
      <c r="CJ20" s="144" t="n">
        <v>0</v>
      </c>
      <c r="CK20" s="144" t="n">
        <v>0</v>
      </c>
      <c r="CL20" s="144" t="n">
        <v>323537.1</v>
      </c>
      <c r="CM20" s="144" t="n">
        <v>190109.8439</v>
      </c>
      <c r="CN20" s="144" t="n">
        <v>69732</v>
      </c>
      <c r="CO20" s="144" t="n">
        <v>6081.06</v>
      </c>
      <c r="CP20" s="144" t="n">
        <v>309115.1</v>
      </c>
      <c r="CQ20" s="144" t="n">
        <v>189027.3049</v>
      </c>
      <c r="CR20" s="144" t="n">
        <v>62452</v>
      </c>
      <c r="CS20" s="144" t="n">
        <v>6081.06</v>
      </c>
      <c r="CT20" s="144" t="n">
        <v>185780</v>
      </c>
      <c r="CU20" s="144" t="n">
        <v>122660.5619</v>
      </c>
      <c r="CV20" s="144" t="n">
        <v>55452</v>
      </c>
      <c r="CW20" s="144" t="n">
        <v>6081.06</v>
      </c>
      <c r="CX20" s="144" t="n">
        <v>1596558.15</v>
      </c>
      <c r="CY20" s="144" t="n">
        <v>948459.2878</v>
      </c>
      <c r="CZ20" s="144" t="n">
        <v>73745.5</v>
      </c>
      <c r="DA20" s="144" t="n">
        <v>20830.3467</v>
      </c>
      <c r="DB20" s="144" t="n">
        <v>1108434.55</v>
      </c>
      <c r="DC20" s="144" t="n">
        <v>639189.243</v>
      </c>
      <c r="DD20" s="144" t="n">
        <v>65715.5</v>
      </c>
      <c r="DE20" s="144" t="n">
        <v>15220.3467</v>
      </c>
      <c r="DF20" s="144" t="n">
        <v>93315.65</v>
      </c>
      <c r="DG20" s="144" t="n">
        <v>46098.9099</v>
      </c>
      <c r="DH20" s="144" t="n">
        <v>0</v>
      </c>
      <c r="DI20" s="144" t="n">
        <v>0</v>
      </c>
      <c r="DJ20" s="144" t="n">
        <v>103774.808</v>
      </c>
      <c r="DK20" s="144" t="n">
        <v>2711.355</v>
      </c>
      <c r="DL20" s="144" t="n">
        <v>181874.808</v>
      </c>
      <c r="DM20" s="144" t="n">
        <v>71311.355</v>
      </c>
      <c r="DN20" s="144" t="n">
        <v>500</v>
      </c>
      <c r="DO20" s="144" t="n">
        <v>500</v>
      </c>
      <c r="DP20" s="144" t="n">
        <v>78600</v>
      </c>
      <c r="DQ20" s="144" t="n">
        <v>69100</v>
      </c>
    </row>
    <row r="21" s="148" customFormat="true" ht="24.75" hidden="false" customHeight="true" outlineLevel="0" collapsed="false">
      <c r="B21" s="101"/>
      <c r="C21" s="102" t="s">
        <v>103</v>
      </c>
      <c r="D21" s="149" t="n">
        <f aca="false">SUM(D10:D20)</f>
        <v>216172352.749</v>
      </c>
      <c r="E21" s="149" t="n">
        <f aca="false">SUM(E10:E20)</f>
        <v>86843661.3058</v>
      </c>
      <c r="F21" s="149" t="n">
        <f aca="false">SUM(F10:F20)</f>
        <v>176420665.9444</v>
      </c>
      <c r="G21" s="149" t="n">
        <f aca="false">SUM(G10:G20)</f>
        <v>83818806.2236</v>
      </c>
      <c r="H21" s="149" t="n">
        <f aca="false">SUM(H10:H20)</f>
        <v>43830591.9885</v>
      </c>
      <c r="I21" s="149" t="n">
        <f aca="false">SUM(I10:I20)</f>
        <v>4375252.557</v>
      </c>
      <c r="J21" s="149" t="n">
        <f aca="false">SUM(J10:J20)</f>
        <v>32552081.6151</v>
      </c>
      <c r="K21" s="149" t="n">
        <f aca="false">SUM(K10:K20)</f>
        <v>19812016.7622</v>
      </c>
      <c r="L21" s="149" t="n">
        <f aca="false">SUM(L10:L20)</f>
        <v>4970836.045</v>
      </c>
      <c r="M21" s="149" t="n">
        <f aca="false">SUM(M10:M20)</f>
        <v>1778718.7243</v>
      </c>
      <c r="N21" s="149" t="n">
        <f aca="false">SUM(N10:N20)</f>
        <v>29535812.417</v>
      </c>
      <c r="O21" s="149" t="n">
        <f aca="false">SUM(O10:O20)</f>
        <v>18203836.4142</v>
      </c>
      <c r="P21" s="149" t="n">
        <f aca="false">SUM(P10:P20)</f>
        <v>2065978.4093</v>
      </c>
      <c r="Q21" s="149" t="n">
        <f aca="false">SUM(Q10:Q20)</f>
        <v>622867.2764</v>
      </c>
      <c r="R21" s="149" t="n">
        <f aca="false">SUM(R10:R20)</f>
        <v>2111552.4941</v>
      </c>
      <c r="S21" s="149" t="n">
        <f aca="false">SUM(S10:S20)</f>
        <v>1050045.7182</v>
      </c>
      <c r="T21" s="149" t="n">
        <f aca="false">SUM(T10:T20)</f>
        <v>2358915.741</v>
      </c>
      <c r="U21" s="149" t="n">
        <f aca="false">SUM(U10:U20)</f>
        <v>1052847.1601</v>
      </c>
      <c r="V21" s="149" t="n">
        <f aca="false">SUM(V10:V20)</f>
        <v>115729</v>
      </c>
      <c r="W21" s="149" t="n">
        <f aca="false">SUM(W10:W20)</f>
        <v>5092.8489</v>
      </c>
      <c r="X21" s="149" t="n">
        <f aca="false">SUM(X10:X20)</f>
        <v>16275</v>
      </c>
      <c r="Y21" s="149" t="n">
        <f aca="false">SUM(Y10:Y20)</f>
        <v>9065</v>
      </c>
      <c r="Z21" s="149" t="n">
        <f aca="false">SUM(Z10:Z20)</f>
        <v>26748.75</v>
      </c>
      <c r="AA21" s="149" t="n">
        <f aca="false">SUM(AA10:AA20)</f>
        <v>2580.645</v>
      </c>
      <c r="AB21" s="149" t="n">
        <f aca="false">SUM(AB10:AB20)</f>
        <v>2197.6</v>
      </c>
      <c r="AC21" s="149" t="n">
        <f aca="false">SUM(AC10:AC20)</f>
        <v>999.6</v>
      </c>
      <c r="AD21" s="149" t="n">
        <f aca="false">SUM(AD10:AD20)</f>
        <v>25625560.3637</v>
      </c>
      <c r="AE21" s="149" t="n">
        <f aca="false">SUM(AE10:AE20)</f>
        <v>7522412.0462</v>
      </c>
      <c r="AF21" s="149" t="n">
        <f aca="false">SUM(AF10:AF20)</f>
        <v>14542235.0592</v>
      </c>
      <c r="AG21" s="149" t="n">
        <f aca="false">SUM(AG10:AG20)</f>
        <v>-3731356.7188</v>
      </c>
      <c r="AH21" s="149" t="n">
        <f aca="false">SUM(AH10:AH20)</f>
        <v>903994.5487</v>
      </c>
      <c r="AI21" s="149" t="n">
        <f aca="false">SUM(AI10:AI20)</f>
        <v>569179.1351</v>
      </c>
      <c r="AJ21" s="149" t="n">
        <f aca="false">SUM(AJ10:AJ20)</f>
        <v>1298242.2368</v>
      </c>
      <c r="AK21" s="149" t="n">
        <f aca="false">SUM(AK10:AK20)</f>
        <v>507959.2314</v>
      </c>
      <c r="AL21" s="149" t="n">
        <f aca="false">SUM(AL10:AL20)</f>
        <v>59361.75</v>
      </c>
      <c r="AM21" s="149" t="n">
        <f aca="false">SUM(AM10:AM20)</f>
        <v>13556.202</v>
      </c>
      <c r="AN21" s="149" t="n">
        <f aca="false">SUM(AN10:AN20)</f>
        <v>5519494.839</v>
      </c>
      <c r="AO21" s="149" t="n">
        <f aca="false">SUM(AO10:AO20)</f>
        <v>230956.028</v>
      </c>
      <c r="AP21" s="149" t="n">
        <f aca="false">SUM(AP10:AP20)</f>
        <v>22692105.668</v>
      </c>
      <c r="AQ21" s="149" t="n">
        <f aca="false">SUM(AQ10:AQ20)</f>
        <v>6038438.0151</v>
      </c>
      <c r="AR21" s="149" t="n">
        <f aca="false">SUM(AR10:AR20)</f>
        <v>19515947.3992</v>
      </c>
      <c r="AS21" s="149" t="n">
        <f aca="false">SUM(AS10:AS20)</f>
        <v>4462478.1177</v>
      </c>
      <c r="AT21" s="149" t="n">
        <f aca="false">SUM(AT10:AT20)</f>
        <v>1785550.9</v>
      </c>
      <c r="AU21" s="149" t="n">
        <f aca="false">SUM(AU10:AU20)</f>
        <v>859278.5</v>
      </c>
      <c r="AV21" s="149" t="n">
        <f aca="false">SUM(AV10:AV20)</f>
        <v>-11850084.2158</v>
      </c>
      <c r="AW21" s="149" t="n">
        <f aca="false">SUM(AW10:AW20)</f>
        <v>-8945586.1169</v>
      </c>
      <c r="AX21" s="149" t="n">
        <f aca="false">SUM(AX10:AX20)</f>
        <v>26162326.4043</v>
      </c>
      <c r="AY21" s="149" t="n">
        <f aca="false">SUM(AY10:AY20)</f>
        <v>9298360.3131</v>
      </c>
      <c r="AZ21" s="149" t="n">
        <f aca="false">SUM(AZ10:AZ20)</f>
        <v>3987830.7171</v>
      </c>
      <c r="BA21" s="149" t="n">
        <f aca="false">SUM(BA10:BA20)</f>
        <v>1773658.2031</v>
      </c>
      <c r="BB21" s="149" t="n">
        <f aca="false">SUM(BB10:BB20)</f>
        <v>21444991.6063</v>
      </c>
      <c r="BC21" s="149" t="n">
        <f aca="false">SUM(BC10:BC20)</f>
        <v>7035782.3811</v>
      </c>
      <c r="BD21" s="149" t="n">
        <f aca="false">SUM(BD10:BD20)</f>
        <v>1942103.1937</v>
      </c>
      <c r="BE21" s="149" t="n">
        <f aca="false">SUM(BE10:BE20)</f>
        <v>1236528.2857</v>
      </c>
      <c r="BF21" s="149" t="n">
        <f aca="false">SUM(BF10:BF20)</f>
        <v>4495001.65</v>
      </c>
      <c r="BG21" s="149" t="n">
        <f aca="false">SUM(BG10:BG20)</f>
        <v>2122666.9921</v>
      </c>
      <c r="BH21" s="149" t="n">
        <f aca="false">SUM(BH10:BH20)</f>
        <v>1277138.9002</v>
      </c>
      <c r="BI21" s="149" t="n">
        <f aca="false">SUM(BI10:BI20)</f>
        <v>479229.2594</v>
      </c>
      <c r="BJ21" s="149" t="n">
        <f aca="false">SUM(BJ10:BJ20)</f>
        <v>11283130.9091</v>
      </c>
      <c r="BK21" s="149" t="n">
        <f aca="false">SUM(BK10:BK20)</f>
        <v>4864034.9452</v>
      </c>
      <c r="BL21" s="149" t="n">
        <f aca="false">SUM(BL10:BL20)</f>
        <v>8679823.4891</v>
      </c>
      <c r="BM21" s="149" t="n">
        <f aca="false">SUM(BM10:BM20)</f>
        <v>1948410.3082</v>
      </c>
      <c r="BN21" s="149" t="n">
        <f aca="false">SUM(BN10:BN20)</f>
        <v>355858.4</v>
      </c>
      <c r="BO21" s="149" t="n">
        <f aca="false">SUM(BO10:BO20)</f>
        <v>226533.9679</v>
      </c>
      <c r="BP21" s="149" t="n">
        <f aca="false">SUM(BP10:BP20)</f>
        <v>1740970.1003</v>
      </c>
      <c r="BQ21" s="149" t="n">
        <f aca="false">SUM(BQ10:BQ20)</f>
        <v>211506.5642</v>
      </c>
      <c r="BR21" s="149" t="n">
        <f aca="false">SUM(BR10:BR20)</f>
        <v>220369.343</v>
      </c>
      <c r="BS21" s="149" t="n">
        <f aca="false">SUM(BS10:BS20)</f>
        <v>156547.4142</v>
      </c>
      <c r="BT21" s="149" t="n">
        <f aca="false">SUM(BT10:BT20)</f>
        <v>100999.162</v>
      </c>
      <c r="BU21" s="149" t="n">
        <f aca="false">SUM(BU10:BU20)</f>
        <v>23020.225</v>
      </c>
      <c r="BV21" s="149" t="n">
        <f aca="false">SUM(BV10:BV20)</f>
        <v>809972.2626</v>
      </c>
      <c r="BW21" s="149" t="n">
        <f aca="false">SUM(BW10:BW20)</f>
        <v>486113.8987</v>
      </c>
      <c r="BX21" s="149" t="n">
        <f aca="false">SUM(BX10:BX20)</f>
        <v>1930075.8647</v>
      </c>
      <c r="BY21" s="149" t="n">
        <f aca="false">SUM(BY10:BY20)</f>
        <v>683086.7919</v>
      </c>
      <c r="BZ21" s="149" t="n">
        <f aca="false">SUM(BZ10:BZ20)</f>
        <v>6475636.1802</v>
      </c>
      <c r="CA21" s="149" t="n">
        <f aca="false">SUM(CA10:CA20)</f>
        <v>2527973.6375</v>
      </c>
      <c r="CB21" s="149" t="n">
        <f aca="false">SUM(CB10:CB20)</f>
        <v>1959736.4378</v>
      </c>
      <c r="CC21" s="149" t="n">
        <f aca="false">SUM(CC10:CC20)</f>
        <v>511378.6593</v>
      </c>
      <c r="CD21" s="149" t="n">
        <f aca="false">SUM(CD10:CD20)</f>
        <v>3421294.7233</v>
      </c>
      <c r="CE21" s="149" t="n">
        <f aca="false">SUM(CE10:CE20)</f>
        <v>1466866.1269</v>
      </c>
      <c r="CF21" s="149" t="n">
        <f aca="false">SUM(CF10:CF20)</f>
        <v>2913441.9243</v>
      </c>
      <c r="CG21" s="149" t="n">
        <f aca="false">SUM(CG10:CG20)</f>
        <v>506232.6678</v>
      </c>
      <c r="CH21" s="149" t="n">
        <f aca="false">SUM(CH10:CH20)</f>
        <v>66509.8</v>
      </c>
      <c r="CI21" s="149" t="n">
        <f aca="false">SUM(CI10:CI20)</f>
        <v>38572.117</v>
      </c>
      <c r="CJ21" s="149" t="n">
        <f aca="false">SUM(CJ10:CJ20)</f>
        <v>564661.0056</v>
      </c>
      <c r="CK21" s="149" t="n">
        <f aca="false">SUM(CK10:CK20)</f>
        <v>218512.4952</v>
      </c>
      <c r="CL21" s="149" t="n">
        <f aca="false">SUM(CL10:CL20)</f>
        <v>9328677.1792</v>
      </c>
      <c r="CM21" s="149" t="n">
        <f aca="false">SUM(CM10:CM20)</f>
        <v>4843703.8848</v>
      </c>
      <c r="CN21" s="149" t="n">
        <f aca="false">SUM(CN10:CN20)</f>
        <v>3265629.2894</v>
      </c>
      <c r="CO21" s="149" t="n">
        <f aca="false">SUM(CO10:CO20)</f>
        <v>709958.801</v>
      </c>
      <c r="CP21" s="149" t="n">
        <f aca="false">SUM(CP10:CP20)</f>
        <v>7801506.4864</v>
      </c>
      <c r="CQ21" s="149" t="n">
        <f aca="false">SUM(CQ10:CQ20)</f>
        <v>4165319.2959</v>
      </c>
      <c r="CR21" s="149" t="n">
        <f aca="false">SUM(CR10:CR20)</f>
        <v>1578135.3317</v>
      </c>
      <c r="CS21" s="149" t="n">
        <f aca="false">SUM(CS10:CS20)</f>
        <v>535870.623</v>
      </c>
      <c r="CT21" s="149" t="n">
        <f aca="false">SUM(CT10:CT20)</f>
        <v>3065793.216</v>
      </c>
      <c r="CU21" s="149" t="n">
        <f aca="false">SUM(CU10:CU20)</f>
        <v>1879107.9477</v>
      </c>
      <c r="CV21" s="149" t="n">
        <f aca="false">SUM(CV10:CV20)</f>
        <v>893710.0519</v>
      </c>
      <c r="CW21" s="149" t="n">
        <f aca="false">SUM(CW10:CW20)</f>
        <v>341120.3856</v>
      </c>
      <c r="CX21" s="149" t="n">
        <f aca="false">SUM(CX10:CX20)</f>
        <v>50940000.7108</v>
      </c>
      <c r="CY21" s="149" t="n">
        <f aca="false">SUM(CY10:CY20)</f>
        <v>31801771.8315</v>
      </c>
      <c r="CZ21" s="149" t="n">
        <f aca="false">SUM(CZ10:CZ20)</f>
        <v>6395359.6847</v>
      </c>
      <c r="DA21" s="149" t="n">
        <f aca="false">SUM(DA10:DA20)</f>
        <v>1640706.044</v>
      </c>
      <c r="DB21" s="149" t="n">
        <f aca="false">SUM(DB10:DB20)</f>
        <v>22218858.7504</v>
      </c>
      <c r="DC21" s="149" t="n">
        <f aca="false">SUM(DC10:DC20)</f>
        <v>11624437.3933</v>
      </c>
      <c r="DD21" s="149" t="n">
        <f aca="false">SUM(DD10:DD20)</f>
        <v>3099399.4718</v>
      </c>
      <c r="DE21" s="149" t="n">
        <f aca="false">SUM(DE10:DE20)</f>
        <v>903192.7767</v>
      </c>
      <c r="DF21" s="149" t="n">
        <f aca="false">SUM(DF10:DF20)</f>
        <v>4123436.038</v>
      </c>
      <c r="DG21" s="149" t="n">
        <f aca="false">SUM(DG10:DG20)</f>
        <v>1790430.0502</v>
      </c>
      <c r="DH21" s="149" t="n">
        <f aca="false">SUM(DH10:DH20)</f>
        <v>2584.3</v>
      </c>
      <c r="DI21" s="149" t="n">
        <f aca="false">SUM(DI10:DI20)</f>
        <v>938.6</v>
      </c>
      <c r="DJ21" s="149" t="n">
        <f aca="false">SUM(DJ10:DJ20)</f>
        <v>13520719.7887</v>
      </c>
      <c r="DK21" s="149" t="n">
        <f aca="false">SUM(DK10:DK20)</f>
        <v>2515074.8047</v>
      </c>
      <c r="DL21" s="149" t="n">
        <f aca="false">SUM(DL10:DL20)</f>
        <v>16196465.1742</v>
      </c>
      <c r="DM21" s="149" t="n">
        <f aca="false">SUM(DM10:DM20)</f>
        <v>3839830.7795</v>
      </c>
      <c r="DN21" s="149" t="n">
        <f aca="false">SUM(DN10:DN20)</f>
        <v>1403159.7984</v>
      </c>
      <c r="DO21" s="149" t="n">
        <f aca="false">SUM(DO10:DO20)</f>
        <v>25641.5</v>
      </c>
      <c r="DP21" s="149" t="n">
        <f aca="false">SUM(DP10:DP20)</f>
        <v>4078905.1839</v>
      </c>
      <c r="DQ21" s="149" t="n">
        <f aca="false">SUM(DQ10:DQ20)</f>
        <v>1350397.4748</v>
      </c>
    </row>
    <row r="22" s="151" customFormat="true" ht="16.5" hidden="false" customHeight="true" outlineLevel="0" collapsed="false">
      <c r="A22" s="150"/>
    </row>
    <row r="23" customFormat="false" ht="16.5" hidden="false" customHeight="true" outlineLevel="0" collapsed="false">
      <c r="A23" s="152"/>
    </row>
    <row r="24" customFormat="false" ht="16.5" hidden="false" customHeight="true" outlineLevel="0" collapsed="false">
      <c r="A24" s="152"/>
    </row>
    <row r="25" customFormat="false" ht="16.5" hidden="false" customHeight="true" outlineLevel="0" collapsed="false">
      <c r="A25" s="152"/>
    </row>
    <row r="26" customFormat="false" ht="16.5" hidden="false" customHeight="true" outlineLevel="0" collapsed="false">
      <c r="A26" s="152"/>
    </row>
    <row r="27" customFormat="false" ht="16.5" hidden="false" customHeight="true" outlineLevel="0" collapsed="false">
      <c r="A27" s="152"/>
    </row>
    <row r="28" customFormat="false" ht="16.5" hidden="false" customHeight="true" outlineLevel="0" collapsed="false">
      <c r="A28" s="152"/>
    </row>
    <row r="29" customFormat="false" ht="16.5" hidden="false" customHeight="true" outlineLevel="0" collapsed="false">
      <c r="A29" s="152"/>
    </row>
    <row r="30" customFormat="false" ht="16.5" hidden="false" customHeight="true" outlineLevel="0" collapsed="false">
      <c r="A30" s="152"/>
    </row>
    <row r="31" customFormat="false" ht="16.5" hidden="false" customHeight="true" outlineLevel="0" collapsed="false">
      <c r="A31" s="152"/>
    </row>
    <row r="32" customFormat="false" ht="16.5" hidden="false" customHeight="true" outlineLevel="0" collapsed="false">
      <c r="A32" s="152"/>
    </row>
    <row r="33" customFormat="false" ht="16.5" hidden="false" customHeight="true" outlineLevel="0" collapsed="false">
      <c r="A33" s="152"/>
    </row>
    <row r="34" customFormat="false" ht="16.5" hidden="false" customHeight="true" outlineLevel="0" collapsed="false">
      <c r="A34" s="152"/>
    </row>
    <row r="35" customFormat="false" ht="16.5" hidden="false" customHeight="true" outlineLevel="0" collapsed="false">
      <c r="A35" s="152"/>
    </row>
    <row r="36" customFormat="false" ht="16.5" hidden="false" customHeight="true" outlineLevel="0" collapsed="false">
      <c r="A36" s="152"/>
    </row>
    <row r="37" customFormat="false" ht="16.5" hidden="false" customHeight="true" outlineLevel="0" collapsed="false">
      <c r="A37" s="152"/>
    </row>
    <row r="38" customFormat="false" ht="16.5" hidden="false" customHeight="true" outlineLevel="0" collapsed="false">
      <c r="A38" s="152"/>
    </row>
    <row r="39" customFormat="false" ht="16.5" hidden="false" customHeight="true" outlineLevel="0" collapsed="false">
      <c r="A39" s="152"/>
    </row>
    <row r="40" customFormat="false" ht="16.5" hidden="false" customHeight="true" outlineLevel="0" collapsed="false">
      <c r="A40" s="152"/>
    </row>
    <row r="41" customFormat="false" ht="16.5" hidden="false" customHeight="true" outlineLevel="0" collapsed="false">
      <c r="A41" s="152"/>
    </row>
    <row r="42" customFormat="false" ht="16.5" hidden="false" customHeight="true" outlineLevel="0" collapsed="false">
      <c r="A42" s="152"/>
    </row>
    <row r="43" customFormat="false" ht="16.5" hidden="false" customHeight="true" outlineLevel="0" collapsed="false">
      <c r="A43" s="152"/>
    </row>
    <row r="44" customFormat="false" ht="16.5" hidden="false" customHeight="true" outlineLevel="0" collapsed="false">
      <c r="A44" s="152"/>
    </row>
    <row r="45" customFormat="false" ht="16.5" hidden="false" customHeight="true" outlineLevel="0" collapsed="false">
      <c r="A45" s="152"/>
    </row>
    <row r="46" customFormat="false" ht="16.5" hidden="false" customHeight="true" outlineLevel="0" collapsed="false">
      <c r="A46" s="152"/>
    </row>
    <row r="47" customFormat="false" ht="16.5" hidden="false" customHeight="true" outlineLevel="0" collapsed="false">
      <c r="A47" s="152"/>
    </row>
    <row r="48" customFormat="false" ht="16.5" hidden="false" customHeight="true" outlineLevel="0" collapsed="false">
      <c r="A48" s="152"/>
    </row>
    <row r="49" customFormat="false" ht="16.5" hidden="false" customHeight="true" outlineLevel="0" collapsed="false">
      <c r="A49" s="152"/>
    </row>
    <row r="50" customFormat="false" ht="16.5" hidden="false" customHeight="true" outlineLevel="0" collapsed="false">
      <c r="A50" s="152"/>
    </row>
    <row r="51" customFormat="false" ht="16.5" hidden="false" customHeight="true" outlineLevel="0" collapsed="false">
      <c r="A51" s="152"/>
    </row>
    <row r="52" customFormat="false" ht="16.5" hidden="false" customHeight="true" outlineLevel="0" collapsed="false">
      <c r="A52" s="152"/>
    </row>
    <row r="53" customFormat="false" ht="16.5" hidden="false" customHeight="true" outlineLevel="0" collapsed="false">
      <c r="A53" s="152"/>
    </row>
    <row r="54" customFormat="false" ht="16.5" hidden="false" customHeight="true" outlineLevel="0" collapsed="false">
      <c r="A54" s="152"/>
    </row>
    <row r="55" customFormat="false" ht="16.5" hidden="false" customHeight="true" outlineLevel="0" collapsed="false">
      <c r="A55" s="152"/>
    </row>
    <row r="56" customFormat="false" ht="16.5" hidden="false" customHeight="true" outlineLevel="0" collapsed="false">
      <c r="A56" s="152"/>
    </row>
    <row r="57" customFormat="false" ht="16.5" hidden="false" customHeight="true" outlineLevel="0" collapsed="false">
      <c r="A57" s="152"/>
    </row>
    <row r="58" customFormat="false" ht="16.5" hidden="false" customHeight="true" outlineLevel="0" collapsed="false">
      <c r="A58" s="152"/>
    </row>
    <row r="59" customFormat="false" ht="16.5" hidden="false" customHeight="true" outlineLevel="0" collapsed="false">
      <c r="A59" s="152"/>
    </row>
    <row r="60" customFormat="false" ht="16.5" hidden="false" customHeight="true" outlineLevel="0" collapsed="false">
      <c r="A60" s="152"/>
    </row>
    <row r="61" customFormat="false" ht="16.5" hidden="false" customHeight="true" outlineLevel="0" collapsed="false">
      <c r="A61" s="152"/>
    </row>
    <row r="62" customFormat="false" ht="16.5" hidden="false" customHeight="true" outlineLevel="0" collapsed="false">
      <c r="A62" s="152"/>
    </row>
    <row r="63" customFormat="false" ht="16.5" hidden="false" customHeight="true" outlineLevel="0" collapsed="false">
      <c r="A63" s="152"/>
    </row>
    <row r="64" customFormat="false" ht="16.5" hidden="false" customHeight="true" outlineLevel="0" collapsed="false">
      <c r="A64" s="152"/>
    </row>
    <row r="65" customFormat="false" ht="16.5" hidden="false" customHeight="true" outlineLevel="0" collapsed="false">
      <c r="A65" s="152"/>
    </row>
    <row r="66" customFormat="false" ht="16.5" hidden="false" customHeight="true" outlineLevel="0" collapsed="false">
      <c r="A66" s="152"/>
    </row>
    <row r="67" customFormat="false" ht="16.5" hidden="false" customHeight="true" outlineLevel="0" collapsed="false">
      <c r="A67" s="152"/>
    </row>
    <row r="68" customFormat="false" ht="16.5" hidden="false" customHeight="true" outlineLevel="0" collapsed="false">
      <c r="A68" s="152"/>
    </row>
    <row r="69" customFormat="false" ht="16.5" hidden="false" customHeight="true" outlineLevel="0" collapsed="false">
      <c r="A69" s="152"/>
    </row>
    <row r="70" customFormat="false" ht="16.5" hidden="false" customHeight="true" outlineLevel="0" collapsed="false">
      <c r="A70" s="152"/>
    </row>
    <row r="71" customFormat="false" ht="16.5" hidden="false" customHeight="true" outlineLevel="0" collapsed="false">
      <c r="A71" s="152"/>
    </row>
    <row r="72" customFormat="false" ht="16.5" hidden="false" customHeight="true" outlineLevel="0" collapsed="false">
      <c r="A72" s="152"/>
    </row>
    <row r="73" customFormat="false" ht="16.5" hidden="false" customHeight="true" outlineLevel="0" collapsed="false">
      <c r="A73" s="152"/>
    </row>
    <row r="74" customFormat="false" ht="16.5" hidden="false" customHeight="true" outlineLevel="0" collapsed="false">
      <c r="A74" s="152"/>
    </row>
    <row r="75" customFormat="false" ht="16.5" hidden="false" customHeight="true" outlineLevel="0" collapsed="false">
      <c r="A75" s="152"/>
    </row>
    <row r="76" customFormat="false" ht="16.5" hidden="false" customHeight="true" outlineLevel="0" collapsed="false">
      <c r="A76" s="152"/>
    </row>
    <row r="77" customFormat="false" ht="16.5" hidden="false" customHeight="true" outlineLevel="0" collapsed="false">
      <c r="A77" s="152"/>
    </row>
    <row r="78" s="106" customFormat="true" ht="22.5" hidden="false" customHeight="true" outlineLevel="0" collapsed="false"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54"/>
      <c r="Y78" s="54"/>
      <c r="Z78" s="54"/>
      <c r="AA78" s="54"/>
      <c r="AB78" s="54"/>
      <c r="AC78" s="54"/>
      <c r="AD78" s="54"/>
      <c r="AE78" s="54"/>
      <c r="AF78" s="54"/>
      <c r="AG78" s="54"/>
      <c r="AH78" s="54"/>
      <c r="AI78" s="54"/>
      <c r="AJ78" s="54"/>
      <c r="AK78" s="54"/>
      <c r="AL78" s="54"/>
      <c r="AM78" s="54"/>
      <c r="AN78" s="54"/>
      <c r="AO78" s="54"/>
      <c r="AP78" s="54"/>
      <c r="AQ78" s="54"/>
      <c r="AR78" s="54"/>
      <c r="AS78" s="54"/>
      <c r="AT78" s="54"/>
      <c r="AU78" s="54"/>
      <c r="AV78" s="54"/>
      <c r="AW78" s="54"/>
      <c r="AX78" s="54"/>
      <c r="AY78" s="54"/>
      <c r="AZ78" s="54"/>
      <c r="BA78" s="54"/>
      <c r="BB78" s="54"/>
      <c r="BC78" s="54"/>
      <c r="BD78" s="54"/>
      <c r="BE78" s="54"/>
      <c r="BF78" s="54"/>
      <c r="BG78" s="54"/>
      <c r="BH78" s="54"/>
      <c r="BI78" s="54"/>
      <c r="BJ78" s="54"/>
      <c r="BK78" s="54"/>
      <c r="BL78" s="54"/>
      <c r="BM78" s="54"/>
      <c r="BN78" s="54"/>
      <c r="BO78" s="54"/>
      <c r="BP78" s="54"/>
      <c r="BQ78" s="54"/>
      <c r="BR78" s="54"/>
      <c r="BS78" s="54"/>
      <c r="BT78" s="54"/>
      <c r="BU78" s="54"/>
      <c r="BV78" s="54"/>
      <c r="BW78" s="54"/>
      <c r="BX78" s="54"/>
      <c r="BY78" s="54"/>
      <c r="BZ78" s="54"/>
      <c r="CA78" s="54"/>
      <c r="CB78" s="54"/>
      <c r="CC78" s="54"/>
      <c r="CD78" s="54"/>
      <c r="CE78" s="54"/>
      <c r="CF78" s="54"/>
      <c r="CG78" s="54"/>
      <c r="CH78" s="54"/>
      <c r="CI78" s="54"/>
      <c r="CJ78" s="54"/>
      <c r="CK78" s="54"/>
      <c r="CL78" s="54"/>
      <c r="CM78" s="54"/>
      <c r="CN78" s="54"/>
      <c r="CO78" s="54"/>
      <c r="CP78" s="54"/>
      <c r="CQ78" s="54"/>
      <c r="CR78" s="54"/>
      <c r="CS78" s="54"/>
      <c r="CT78" s="54"/>
      <c r="CU78" s="54"/>
      <c r="CV78" s="54"/>
      <c r="CW78" s="54"/>
      <c r="CX78" s="54"/>
      <c r="CY78" s="54"/>
      <c r="CZ78" s="54"/>
      <c r="DA78" s="54"/>
      <c r="DB78" s="54"/>
      <c r="DC78" s="54"/>
      <c r="DD78" s="54"/>
      <c r="DE78" s="54"/>
      <c r="DF78" s="54"/>
      <c r="DG78" s="54"/>
      <c r="DH78" s="54"/>
      <c r="DI78" s="54"/>
      <c r="DJ78" s="54"/>
      <c r="DK78" s="54"/>
      <c r="DL78" s="54"/>
      <c r="DM78" s="54"/>
      <c r="DN78" s="54"/>
      <c r="DO78" s="54"/>
    </row>
    <row r="79" s="106" customFormat="true" ht="24" hidden="false" customHeight="true" outlineLevel="0" collapsed="false"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  <c r="X79" s="54"/>
      <c r="Y79" s="54"/>
      <c r="Z79" s="54"/>
      <c r="AA79" s="54"/>
      <c r="AB79" s="54"/>
      <c r="AC79" s="54"/>
      <c r="AD79" s="54"/>
      <c r="AE79" s="54"/>
      <c r="AF79" s="54"/>
      <c r="AG79" s="54"/>
      <c r="AH79" s="54"/>
      <c r="AI79" s="54"/>
      <c r="AJ79" s="54"/>
      <c r="AK79" s="54"/>
      <c r="AL79" s="54"/>
      <c r="AM79" s="54"/>
      <c r="AN79" s="54"/>
      <c r="AO79" s="54"/>
      <c r="AP79" s="54"/>
      <c r="AQ79" s="54"/>
      <c r="AR79" s="54"/>
      <c r="AS79" s="54"/>
      <c r="AT79" s="54"/>
      <c r="AU79" s="54"/>
      <c r="AV79" s="54"/>
      <c r="AW79" s="54"/>
      <c r="AX79" s="54"/>
      <c r="AY79" s="54"/>
      <c r="AZ79" s="54"/>
      <c r="BA79" s="54"/>
      <c r="BB79" s="54"/>
      <c r="BC79" s="54"/>
      <c r="BD79" s="54"/>
      <c r="BE79" s="54"/>
      <c r="BF79" s="54"/>
      <c r="BG79" s="54"/>
      <c r="BH79" s="54"/>
      <c r="BI79" s="54"/>
      <c r="BJ79" s="54"/>
      <c r="BK79" s="54"/>
      <c r="BL79" s="54"/>
      <c r="BM79" s="54"/>
      <c r="BN79" s="54"/>
      <c r="BO79" s="54"/>
      <c r="BP79" s="54"/>
      <c r="BQ79" s="54"/>
      <c r="BR79" s="54"/>
      <c r="BS79" s="54"/>
      <c r="BT79" s="54"/>
      <c r="BU79" s="54"/>
      <c r="BV79" s="54"/>
      <c r="BW79" s="54"/>
      <c r="BX79" s="54"/>
      <c r="BY79" s="54"/>
      <c r="BZ79" s="54"/>
      <c r="CA79" s="54"/>
      <c r="CB79" s="54"/>
      <c r="CC79" s="54"/>
      <c r="CD79" s="54"/>
      <c r="CE79" s="54"/>
      <c r="CF79" s="54"/>
      <c r="CG79" s="54"/>
      <c r="CH79" s="54"/>
      <c r="CI79" s="54"/>
      <c r="CJ79" s="54"/>
      <c r="CK79" s="54"/>
      <c r="CL79" s="54"/>
      <c r="CM79" s="54"/>
      <c r="CN79" s="54"/>
      <c r="CO79" s="54"/>
      <c r="CP79" s="54"/>
      <c r="CQ79" s="54"/>
      <c r="CR79" s="54"/>
      <c r="CS79" s="54"/>
      <c r="CT79" s="54"/>
      <c r="CU79" s="54"/>
      <c r="CV79" s="54"/>
      <c r="CW79" s="54"/>
      <c r="CX79" s="54"/>
      <c r="CY79" s="54"/>
      <c r="CZ79" s="54"/>
      <c r="DA79" s="54"/>
      <c r="DB79" s="54"/>
      <c r="DC79" s="54"/>
      <c r="DD79" s="54"/>
      <c r="DE79" s="54"/>
      <c r="DF79" s="54"/>
      <c r="DG79" s="54"/>
      <c r="DH79" s="54"/>
      <c r="DI79" s="54"/>
      <c r="DJ79" s="54"/>
      <c r="DK79" s="54"/>
      <c r="DL79" s="54"/>
      <c r="DM79" s="54"/>
      <c r="DN79" s="54"/>
      <c r="DO79" s="54"/>
    </row>
    <row r="80" s="106" customFormat="true" ht="17.25" hidden="false" customHeight="false" outlineLevel="0" collapsed="false"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  <c r="X80" s="54"/>
      <c r="Y80" s="54"/>
      <c r="Z80" s="54"/>
      <c r="AA80" s="54"/>
      <c r="AB80" s="54"/>
      <c r="AC80" s="54"/>
      <c r="AD80" s="54"/>
      <c r="AE80" s="54"/>
      <c r="AF80" s="54"/>
      <c r="AG80" s="54"/>
      <c r="AH80" s="54"/>
      <c r="AI80" s="54"/>
      <c r="AJ80" s="54"/>
      <c r="AK80" s="54"/>
      <c r="AL80" s="54"/>
      <c r="AM80" s="54"/>
      <c r="AN80" s="54"/>
      <c r="AO80" s="54"/>
      <c r="AP80" s="54"/>
      <c r="AQ80" s="54"/>
      <c r="AR80" s="54"/>
      <c r="AS80" s="54"/>
      <c r="AT80" s="54"/>
      <c r="AU80" s="54"/>
      <c r="AV80" s="54"/>
      <c r="AW80" s="54"/>
      <c r="AX80" s="54"/>
      <c r="AY80" s="54"/>
      <c r="AZ80" s="54"/>
      <c r="BA80" s="54"/>
      <c r="BB80" s="54"/>
      <c r="BC80" s="54"/>
      <c r="BD80" s="54"/>
      <c r="BE80" s="54"/>
      <c r="BF80" s="54"/>
      <c r="BG80" s="54"/>
      <c r="BH80" s="54"/>
      <c r="BI80" s="54"/>
      <c r="BJ80" s="54"/>
      <c r="BK80" s="54"/>
      <c r="BL80" s="54"/>
      <c r="BM80" s="54"/>
      <c r="BN80" s="54"/>
      <c r="BO80" s="54"/>
      <c r="BP80" s="54"/>
      <c r="BQ80" s="54"/>
      <c r="BR80" s="54"/>
      <c r="BS80" s="54"/>
      <c r="BT80" s="54"/>
      <c r="BU80" s="54"/>
      <c r="BV80" s="54"/>
      <c r="BW80" s="54"/>
      <c r="BX80" s="54"/>
      <c r="BY80" s="54"/>
      <c r="BZ80" s="54"/>
      <c r="CA80" s="54"/>
      <c r="CB80" s="54"/>
      <c r="CC80" s="54"/>
      <c r="CD80" s="54"/>
      <c r="CE80" s="54"/>
      <c r="CF80" s="54"/>
      <c r="CG80" s="54"/>
      <c r="CH80" s="54"/>
      <c r="CI80" s="54"/>
      <c r="CJ80" s="54"/>
      <c r="CK80" s="54"/>
      <c r="CL80" s="54"/>
      <c r="CM80" s="54"/>
      <c r="CN80" s="54"/>
      <c r="CO80" s="54"/>
      <c r="CP80" s="54"/>
      <c r="CQ80" s="54"/>
      <c r="CR80" s="54"/>
      <c r="CS80" s="54"/>
      <c r="CT80" s="54"/>
      <c r="CU80" s="54"/>
      <c r="CV80" s="54"/>
      <c r="CW80" s="54"/>
      <c r="CX80" s="54"/>
      <c r="CY80" s="54"/>
      <c r="CZ80" s="54"/>
      <c r="DA80" s="54"/>
      <c r="DB80" s="54"/>
      <c r="DC80" s="54"/>
      <c r="DD80" s="54"/>
      <c r="DE80" s="54"/>
      <c r="DF80" s="54"/>
      <c r="DG80" s="54"/>
      <c r="DH80" s="54"/>
      <c r="DI80" s="54"/>
      <c r="DJ80" s="54"/>
      <c r="DK80" s="54"/>
      <c r="DL80" s="54"/>
      <c r="DM80" s="54"/>
      <c r="DN80" s="54"/>
      <c r="DO80" s="54"/>
    </row>
    <row r="81" s="106" customFormat="true" ht="17.25" hidden="false" customHeight="false" outlineLevel="0" collapsed="false">
      <c r="B81" s="54"/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  <c r="Y81" s="54"/>
      <c r="Z81" s="54"/>
      <c r="AA81" s="54"/>
      <c r="AB81" s="54"/>
      <c r="AC81" s="54"/>
      <c r="AD81" s="54"/>
      <c r="AE81" s="54"/>
      <c r="AF81" s="54"/>
      <c r="AG81" s="54"/>
      <c r="AH81" s="54"/>
      <c r="AI81" s="54"/>
      <c r="AJ81" s="54"/>
      <c r="AK81" s="54"/>
      <c r="AL81" s="54"/>
      <c r="AM81" s="54"/>
      <c r="AN81" s="54"/>
      <c r="AO81" s="54"/>
      <c r="AP81" s="54"/>
      <c r="AQ81" s="54"/>
      <c r="AR81" s="54"/>
      <c r="AS81" s="54"/>
      <c r="AT81" s="54"/>
      <c r="AU81" s="54"/>
      <c r="AV81" s="54"/>
      <c r="AW81" s="54"/>
      <c r="AX81" s="54"/>
      <c r="AY81" s="54"/>
      <c r="AZ81" s="54"/>
      <c r="BA81" s="54"/>
      <c r="BB81" s="54"/>
      <c r="BC81" s="54"/>
      <c r="BD81" s="54"/>
      <c r="BE81" s="54"/>
      <c r="BF81" s="54"/>
      <c r="BG81" s="54"/>
      <c r="BH81" s="54"/>
      <c r="BI81" s="54"/>
      <c r="BJ81" s="54"/>
      <c r="BK81" s="54"/>
      <c r="BL81" s="54"/>
      <c r="BM81" s="54"/>
      <c r="BN81" s="54"/>
      <c r="BO81" s="54"/>
      <c r="BP81" s="54"/>
      <c r="BQ81" s="54"/>
      <c r="BR81" s="54"/>
      <c r="BS81" s="54"/>
      <c r="BT81" s="54"/>
      <c r="BU81" s="54"/>
      <c r="BV81" s="54"/>
      <c r="BW81" s="54"/>
      <c r="BX81" s="54"/>
      <c r="BY81" s="54"/>
      <c r="BZ81" s="54"/>
      <c r="CA81" s="54"/>
      <c r="CB81" s="54"/>
      <c r="CC81" s="54"/>
      <c r="CD81" s="54"/>
      <c r="CE81" s="54"/>
      <c r="CF81" s="54"/>
      <c r="CG81" s="54"/>
      <c r="CH81" s="54"/>
      <c r="CI81" s="54"/>
      <c r="CJ81" s="54"/>
      <c r="CK81" s="54"/>
      <c r="CL81" s="54"/>
      <c r="CM81" s="54"/>
      <c r="CN81" s="54"/>
      <c r="CO81" s="54"/>
      <c r="CP81" s="54"/>
      <c r="CQ81" s="54"/>
      <c r="CR81" s="54"/>
      <c r="CS81" s="54"/>
      <c r="CT81" s="54"/>
      <c r="CU81" s="54"/>
      <c r="CV81" s="54"/>
      <c r="CW81" s="54"/>
      <c r="CX81" s="54"/>
      <c r="CY81" s="54"/>
      <c r="CZ81" s="54"/>
      <c r="DA81" s="54"/>
      <c r="DB81" s="54"/>
      <c r="DC81" s="54"/>
      <c r="DD81" s="54"/>
      <c r="DE81" s="54"/>
      <c r="DF81" s="54"/>
      <c r="DG81" s="54"/>
      <c r="DH81" s="54"/>
      <c r="DI81" s="54"/>
      <c r="DJ81" s="54"/>
      <c r="DK81" s="54"/>
      <c r="DL81" s="54"/>
      <c r="DM81" s="54"/>
      <c r="DN81" s="54"/>
      <c r="DO81" s="54"/>
    </row>
    <row r="83" customFormat="false" ht="45" hidden="false" customHeight="true" outlineLevel="0" collapsed="false"/>
  </sheetData>
  <mergeCells count="97">
    <mergeCell ref="B1:AC1"/>
    <mergeCell ref="D2:M2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179861111111111" right="0.159722222222222" top="0.2" bottom="0.170138888888889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Emma Khachatryan</cp:lastModifiedBy>
  <cp:lastPrinted>2019-04-16T05:30:59Z</cp:lastPrinted>
  <dcterms:modified xsi:type="dcterms:W3CDTF">2021-07-13T06:44:06Z</dcterms:modified>
  <cp:revision>0</cp:revision>
  <dc:subject/>
  <dc:title/>
</cp:coreProperties>
</file>